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61538493"/>
        <c:axId val="97111665"/>
      </c:scatterChart>
      <c:valAx>
        <c:axId val="61538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665"/>
        <c:crossesAt val="0"/>
        <c:crossBetween val="midCat"/>
      </c:valAx>
      <c:valAx>
        <c:axId val="9711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49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24086444"/>
        <c:axId val="71339200"/>
        <c:axId val="48484234"/>
      </c:bar3DChart>
      <c:catAx>
        <c:axId val="24086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200"/>
        <c:crossesAt val="0"/>
        <c:auto val="1"/>
        <c:lblAlgn val="ctr"/>
        <c:lblOffset val="100"/>
        <c:noMultiLvlLbl val="0"/>
      </c:catAx>
      <c:valAx>
        <c:axId val="7133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444"/>
        <c:crossesAt val="1"/>
        <c:crossBetween val="midCat"/>
      </c:valAx>
      <c:serAx>
        <c:axId val="4848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200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