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72696324"/>
        <c:axId val="48949630"/>
      </c:scatterChart>
      <c:valAx>
        <c:axId val="7269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630"/>
        <c:crossesAt val="0"/>
        <c:crossBetween val="midCat"/>
      </c:valAx>
      <c:valAx>
        <c:axId val="4894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32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77525994"/>
        <c:axId val="400452"/>
        <c:axId val="66615684"/>
      </c:bar3DChart>
      <c:catAx>
        <c:axId val="7752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2"/>
        <c:crossesAt val="0"/>
        <c:auto val="1"/>
        <c:lblAlgn val="ctr"/>
        <c:lblOffset val="100"/>
        <c:noMultiLvlLbl val="0"/>
      </c:catAx>
      <c:valAx>
        <c:axId val="40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994"/>
        <c:crossesAt val="1"/>
        <c:crossBetween val="midCat"/>
      </c:valAx>
      <c:serAx>
        <c:axId val="6661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2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