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8098952"/>
        <c:axId val="79104108"/>
      </c:scatterChart>
      <c:valAx>
        <c:axId val="5809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108"/>
        <c:crossesAt val="0"/>
        <c:crossBetween val="midCat"/>
        <c:majorUnit val="50"/>
      </c:valAx>
      <c:valAx>
        <c:axId val="791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95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