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87793"/>
        <c:axId val="96718972"/>
      </c:barChart>
      <c:catAx>
        <c:axId val="44087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8972"/>
        <c:crossesAt val="0"/>
        <c:auto val="1"/>
        <c:lblAlgn val="ctr"/>
        <c:lblOffset val="100"/>
        <c:noMultiLvlLbl val="0"/>
      </c:catAx>
      <c:valAx>
        <c:axId val="9671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7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27886"/>
        <c:axId val="98326914"/>
      </c:barChart>
      <c:catAx>
        <c:axId val="60427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6914"/>
        <c:crossesAt val="0"/>
        <c:auto val="1"/>
        <c:lblAlgn val="ctr"/>
        <c:lblOffset val="100"/>
        <c:noMultiLvlLbl val="0"/>
      </c:catAx>
      <c:valAx>
        <c:axId val="9832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7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