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273168"/>
        <c:axId val="36258589"/>
      </c:barChart>
      <c:catAx>
        <c:axId val="49273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8589"/>
        <c:crossesAt val="0"/>
        <c:auto val="1"/>
        <c:lblAlgn val="ctr"/>
        <c:lblOffset val="100"/>
        <c:noMultiLvlLbl val="0"/>
      </c:catAx>
      <c:valAx>
        <c:axId val="36258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31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041444"/>
        <c:axId val="37657039"/>
      </c:barChart>
      <c:catAx>
        <c:axId val="24041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7039"/>
        <c:crossesAt val="0"/>
        <c:auto val="1"/>
        <c:lblAlgn val="ctr"/>
        <c:lblOffset val="100"/>
        <c:noMultiLvlLbl val="0"/>
      </c:catAx>
      <c:valAx>
        <c:axId val="37657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14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