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50455"/>
        <c:axId val="59788700"/>
      </c:barChart>
      <c:catAx>
        <c:axId val="17550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8700"/>
        <c:crossesAt val="0"/>
        <c:auto val="1"/>
        <c:lblAlgn val="ctr"/>
        <c:lblOffset val="100"/>
        <c:noMultiLvlLbl val="0"/>
      </c:catAx>
      <c:valAx>
        <c:axId val="5978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0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44698"/>
        <c:axId val="62405713"/>
      </c:barChart>
      <c:catAx>
        <c:axId val="71044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5713"/>
        <c:crossesAt val="0"/>
        <c:auto val="1"/>
        <c:lblAlgn val="ctr"/>
        <c:lblOffset val="100"/>
        <c:noMultiLvlLbl val="0"/>
      </c:catAx>
      <c:valAx>
        <c:axId val="6240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4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