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65364300130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0887848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