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930379"/>
        <c:axId val="38786067"/>
      </c:barChart>
      <c:catAx>
        <c:axId val="69930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86067"/>
        <c:crossesAt val="0"/>
        <c:auto val="1"/>
        <c:lblAlgn val="ctr"/>
        <c:lblOffset val="100"/>
        <c:noMultiLvlLbl val="0"/>
      </c:catAx>
      <c:valAx>
        <c:axId val="3878606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303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085300"/>
        <c:axId val="70273460"/>
      </c:barChart>
      <c:catAx>
        <c:axId val="98085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73460"/>
        <c:crossesAt val="0"/>
        <c:auto val="1"/>
        <c:lblAlgn val="ctr"/>
        <c:lblOffset val="100"/>
        <c:noMultiLvlLbl val="0"/>
      </c:catAx>
      <c:valAx>
        <c:axId val="702734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853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814587"/>
        <c:axId val="85352123"/>
      </c:barChart>
      <c:catAx>
        <c:axId val="88814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52123"/>
        <c:crossesAt val="0"/>
        <c:auto val="1"/>
        <c:lblAlgn val="ctr"/>
        <c:lblOffset val="100"/>
        <c:noMultiLvlLbl val="0"/>
      </c:catAx>
      <c:valAx>
        <c:axId val="853521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145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