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745603"/>
        <c:axId val="48793352"/>
      </c:barChart>
      <c:catAx>
        <c:axId val="73745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3352"/>
        <c:crossesAt val="0"/>
        <c:auto val="1"/>
        <c:lblAlgn val="ctr"/>
        <c:lblOffset val="100"/>
        <c:noMultiLvlLbl val="0"/>
      </c:catAx>
      <c:valAx>
        <c:axId val="487933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456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382264"/>
        <c:axId val="981677"/>
      </c:barChart>
      <c:catAx>
        <c:axId val="50382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77"/>
        <c:crossesAt val="0"/>
        <c:auto val="1"/>
        <c:lblAlgn val="ctr"/>
        <c:lblOffset val="100"/>
        <c:noMultiLvlLbl val="0"/>
      </c:catAx>
      <c:valAx>
        <c:axId val="9816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82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