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912222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912233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