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806999"/>
        <c:axId val="15592148"/>
      </c:lineChart>
      <c:catAx>
        <c:axId val="70806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92148"/>
        <c:crossesAt val="0"/>
        <c:auto val="1"/>
        <c:lblAlgn val="ctr"/>
        <c:lblOffset val="100"/>
        <c:noMultiLvlLbl val="0"/>
      </c:catAx>
      <c:valAx>
        <c:axId val="15592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06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932064"/>
        <c:axId val="71179392"/>
      </c:lineChart>
      <c:catAx>
        <c:axId val="47932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79392"/>
        <c:crossesAt val="0"/>
        <c:auto val="1"/>
        <c:lblAlgn val="ctr"/>
        <c:lblOffset val="100"/>
        <c:noMultiLvlLbl val="0"/>
      </c:catAx>
      <c:valAx>
        <c:axId val="71179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32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181624"/>
        <c:axId val="5075466"/>
      </c:lineChart>
      <c:catAx>
        <c:axId val="96181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5466"/>
        <c:crossesAt val="0"/>
        <c:auto val="1"/>
        <c:lblAlgn val="ctr"/>
        <c:lblOffset val="100"/>
        <c:noMultiLvlLbl val="0"/>
      </c:catAx>
      <c:valAx>
        <c:axId val="5075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81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7869"/>
        <c:axId val="89805320"/>
      </c:lineChart>
      <c:catAx>
        <c:axId val="897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05320"/>
        <c:crossesAt val="0"/>
        <c:auto val="1"/>
        <c:lblAlgn val="ctr"/>
        <c:lblOffset val="100"/>
        <c:noMultiLvlLbl val="0"/>
      </c:catAx>
      <c:valAx>
        <c:axId val="89805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173074"/>
        <c:axId val="43527021"/>
      </c:lineChart>
      <c:catAx>
        <c:axId val="15173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27021"/>
        <c:crossesAt val="0"/>
        <c:auto val="1"/>
        <c:lblAlgn val="ctr"/>
        <c:lblOffset val="100"/>
        <c:noMultiLvlLbl val="0"/>
      </c:catAx>
      <c:valAx>
        <c:axId val="43527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73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372112"/>
        <c:axId val="10865007"/>
      </c:lineChart>
      <c:catAx>
        <c:axId val="16372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65007"/>
        <c:crossesAt val="0"/>
        <c:auto val="1"/>
        <c:lblAlgn val="ctr"/>
        <c:lblOffset val="100"/>
        <c:noMultiLvlLbl val="0"/>
      </c:catAx>
      <c:valAx>
        <c:axId val="10865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72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881391"/>
        <c:axId val="77651364"/>
      </c:lineChart>
      <c:catAx>
        <c:axId val="41881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51364"/>
        <c:crossesAt val="0"/>
        <c:auto val="1"/>
        <c:lblAlgn val="ctr"/>
        <c:lblOffset val="100"/>
        <c:noMultiLvlLbl val="0"/>
      </c:catAx>
      <c:valAx>
        <c:axId val="77651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81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295898"/>
        <c:axId val="3335982"/>
      </c:lineChart>
      <c:catAx>
        <c:axId val="48295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5982"/>
        <c:crossesAt val="0"/>
        <c:auto val="1"/>
        <c:lblAlgn val="ctr"/>
        <c:lblOffset val="100"/>
        <c:noMultiLvlLbl val="0"/>
      </c:catAx>
      <c:valAx>
        <c:axId val="3335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95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591236"/>
        <c:axId val="65524100"/>
      </c:lineChart>
      <c:catAx>
        <c:axId val="88591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24100"/>
        <c:crossesAt val="0"/>
        <c:auto val="1"/>
        <c:lblAlgn val="ctr"/>
        <c:lblOffset val="100"/>
        <c:noMultiLvlLbl val="0"/>
      </c:catAx>
      <c:valAx>
        <c:axId val="65524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91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42060"/>
        <c:axId val="5332131"/>
      </c:lineChart>
      <c:catAx>
        <c:axId val="7642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2131"/>
        <c:crossesAt val="0"/>
        <c:auto val="1"/>
        <c:lblAlgn val="ctr"/>
        <c:lblOffset val="100"/>
        <c:noMultiLvlLbl val="0"/>
      </c:catAx>
      <c:valAx>
        <c:axId val="5332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2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