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38779"/>
        <c:axId val="8593152"/>
      </c:lineChart>
      <c:catAx>
        <c:axId val="7733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3152"/>
        <c:crossesAt val="0"/>
        <c:auto val="1"/>
        <c:lblAlgn val="ctr"/>
        <c:lblOffset val="100"/>
        <c:noMultiLvlLbl val="0"/>
      </c:catAx>
      <c:valAx>
        <c:axId val="8593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38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723420"/>
        <c:axId val="70047671"/>
      </c:areaChart>
      <c:catAx>
        <c:axId val="9172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47671"/>
        <c:crossesAt val="0"/>
        <c:auto val="1"/>
        <c:lblAlgn val="ctr"/>
        <c:lblOffset val="100"/>
        <c:noMultiLvlLbl val="0"/>
      </c:catAx>
      <c:valAx>
        <c:axId val="70047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23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