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541332"/>
        <c:axId val="68461908"/>
      </c:scatterChart>
      <c:valAx>
        <c:axId val="215413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61908"/>
        <c:crossesAt val="0"/>
        <c:crossBetween val="midCat"/>
      </c:valAx>
      <c:valAx>
        <c:axId val="684619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413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899520"/>
        <c:axId val="98729583"/>
      </c:scatterChart>
      <c:valAx>
        <c:axId val="928995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29583"/>
        <c:crossesAt val="0"/>
        <c:crossBetween val="midCat"/>
      </c:valAx>
      <c:valAx>
        <c:axId val="987295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995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