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1742"/>
        <c:axId val="51991202"/>
      </c:lineChart>
      <c:catAx>
        <c:axId val="3420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1202"/>
        <c:crossesAt val="0"/>
        <c:auto val="1"/>
        <c:lblAlgn val="ctr"/>
        <c:lblOffset val="100"/>
        <c:noMultiLvlLbl val="0"/>
      </c:catAx>
      <c:valAx>
        <c:axId val="51991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1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1654"/>
        <c:axId val="68402804"/>
      </c:lineChart>
      <c:catAx>
        <c:axId val="1999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2804"/>
        <c:crossesAt val="0"/>
        <c:auto val="1"/>
        <c:lblAlgn val="ctr"/>
        <c:lblOffset val="100"/>
        <c:noMultiLvlLbl val="0"/>
      </c:catAx>
      <c:valAx>
        <c:axId val="68402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1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141355"/>
        <c:axId val="16015327"/>
      </c:barChart>
      <c:catAx>
        <c:axId val="6714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5327"/>
        <c:crossesAt val="0"/>
        <c:auto val="1"/>
        <c:lblAlgn val="ctr"/>
        <c:lblOffset val="100"/>
        <c:noMultiLvlLbl val="0"/>
      </c:catAx>
      <c:valAx>
        <c:axId val="1601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1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312026"/>
        <c:axId val="53027791"/>
        <c:axId val="45581007"/>
      </c:bar3DChart>
      <c:catAx>
        <c:axId val="8031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7791"/>
        <c:crossesAt val="0"/>
        <c:auto val="1"/>
        <c:lblAlgn val="ctr"/>
        <c:lblOffset val="100"/>
        <c:noMultiLvlLbl val="0"/>
      </c:catAx>
      <c:valAx>
        <c:axId val="53027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12026"/>
        <c:crossesAt val="1"/>
        <c:crossBetween val="midCat"/>
      </c:valAx>
      <c:serAx>
        <c:axId val="4558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77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246159"/>
        <c:axId val="75648322"/>
      </c:scatterChart>
      <c:valAx>
        <c:axId val="5524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8322"/>
        <c:crossesAt val="0"/>
        <c:crossBetween val="midCat"/>
      </c:valAx>
      <c:valAx>
        <c:axId val="7564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61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129559"/>
        <c:axId val="6747463"/>
      </c:scatterChart>
      <c:valAx>
        <c:axId val="711295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463"/>
        <c:crossesAt val="0"/>
        <c:crossBetween val="midCat"/>
        <c:majorUnit val="30"/>
        <c:minorUnit val="30"/>
      </c:valAx>
      <c:valAx>
        <c:axId val="67474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295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603459"/>
        <c:axId val="29831409"/>
      </c:scatterChart>
      <c:valAx>
        <c:axId val="516034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1409"/>
        <c:crossesAt val="0"/>
        <c:crossBetween val="midCat"/>
        <c:majorUnit val="30"/>
        <c:minorUnit val="30"/>
      </c:valAx>
      <c:valAx>
        <c:axId val="298314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034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