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323218"/>
        <c:axId val="17828011"/>
      </c:barChart>
      <c:catAx>
        <c:axId val="153232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28011"/>
        <c:auto val="1"/>
        <c:lblAlgn val="ctr"/>
        <c:lblOffset val="100"/>
        <c:noMultiLvlLbl val="0"/>
      </c:catAx>
      <c:valAx>
        <c:axId val="178280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232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8934584"/>
        <c:axId val="69507363"/>
      </c:barChart>
      <c:catAx>
        <c:axId val="689345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07363"/>
        <c:auto val="1"/>
        <c:lblAlgn val="ctr"/>
        <c:lblOffset val="100"/>
        <c:noMultiLvlLbl val="0"/>
      </c:catAx>
      <c:valAx>
        <c:axId val="695073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345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9344573"/>
        <c:axId val="23579999"/>
      </c:barChart>
      <c:catAx>
        <c:axId val="193445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79999"/>
        <c:auto val="1"/>
        <c:lblAlgn val="ctr"/>
        <c:lblOffset val="100"/>
        <c:noMultiLvlLbl val="0"/>
      </c:catAx>
      <c:valAx>
        <c:axId val="235799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445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0405337"/>
        <c:axId val="82796147"/>
      </c:barChart>
      <c:catAx>
        <c:axId val="104053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96147"/>
        <c:auto val="1"/>
        <c:lblAlgn val="ctr"/>
        <c:lblOffset val="100"/>
        <c:noMultiLvlLbl val="0"/>
      </c:catAx>
      <c:valAx>
        <c:axId val="827961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053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