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71091"/>
        <c:axId val="9547136"/>
      </c:scatterChart>
      <c:valAx>
        <c:axId val="277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36"/>
        <c:crossesAt val="0"/>
        <c:crossBetween val="midCat"/>
      </c:valAx>
      <c:valAx>
        <c:axId val="95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737490"/>
        <c:axId val="3081253"/>
      </c:barChart>
      <c:catAx>
        <c:axId val="1873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53"/>
        <c:crossesAt val="0"/>
        <c:auto val="1"/>
        <c:lblAlgn val="ctr"/>
        <c:lblOffset val="100"/>
        <c:noMultiLvlLbl val="0"/>
      </c:catAx>
      <c:valAx>
        <c:axId val="308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435212"/>
        <c:axId val="10768729"/>
      </c:barChart>
      <c:catAx>
        <c:axId val="2343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729"/>
        <c:crossesAt val="0"/>
        <c:auto val="1"/>
        <c:lblAlgn val="ctr"/>
        <c:lblOffset val="100"/>
        <c:noMultiLvlLbl val="0"/>
      </c:catAx>
      <c:valAx>
        <c:axId val="107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87663"/>
        <c:axId val="85170886"/>
      </c:barChart>
      <c:catAx>
        <c:axId val="6838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886"/>
        <c:crossesAt val="0"/>
        <c:auto val="1"/>
        <c:lblAlgn val="ctr"/>
        <c:lblOffset val="100"/>
        <c:noMultiLvlLbl val="0"/>
      </c:catAx>
      <c:valAx>
        <c:axId val="8517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065921"/>
        <c:axId val="88272003"/>
      </c:areaChart>
      <c:catAx>
        <c:axId val="3906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003"/>
        <c:crossesAt val="0"/>
        <c:auto val="1"/>
        <c:lblAlgn val="ctr"/>
        <c:lblOffset val="100"/>
        <c:noMultiLvlLbl val="0"/>
      </c:catAx>
      <c:valAx>
        <c:axId val="882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515347"/>
        <c:axId val="81201403"/>
      </c:areaChart>
      <c:catAx>
        <c:axId val="3751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403"/>
        <c:crossesAt val="0"/>
        <c:auto val="1"/>
        <c:lblAlgn val="ctr"/>
        <c:lblOffset val="100"/>
        <c:noMultiLvlLbl val="0"/>
      </c:catAx>
      <c:valAx>
        <c:axId val="8120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257946"/>
        <c:axId val="9308126"/>
      </c:areaChart>
      <c:catAx>
        <c:axId val="9025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26"/>
        <c:crossesAt val="0"/>
        <c:auto val="1"/>
        <c:lblAlgn val="ctr"/>
        <c:lblOffset val="100"/>
        <c:noMultiLvlLbl val="0"/>
      </c:catAx>
      <c:valAx>
        <c:axId val="93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266"/>
        <c:axId val="71708411"/>
      </c:lineChart>
      <c:catAx>
        <c:axId val="203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411"/>
        <c:crossesAt val="0"/>
        <c:auto val="1"/>
        <c:lblAlgn val="ctr"/>
        <c:lblOffset val="100"/>
        <c:noMultiLvlLbl val="0"/>
      </c:catAx>
      <c:valAx>
        <c:axId val="7170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6708"/>
        <c:axId val="95063942"/>
      </c:lineChart>
      <c:catAx>
        <c:axId val="3727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942"/>
        <c:crossesAt val="0"/>
        <c:auto val="1"/>
        <c:lblAlgn val="ctr"/>
        <c:lblOffset val="100"/>
        <c:noMultiLvlLbl val="0"/>
      </c:catAx>
      <c:valAx>
        <c:axId val="950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4471"/>
        <c:axId val="5113200"/>
      </c:lineChart>
      <c:catAx>
        <c:axId val="7104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00"/>
        <c:crossesAt val="0"/>
        <c:auto val="1"/>
        <c:lblAlgn val="ctr"/>
        <c:lblOffset val="100"/>
        <c:noMultiLvlLbl val="0"/>
      </c:catAx>
      <c:valAx>
        <c:axId val="511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201242"/>
        <c:axId val="23189293"/>
      </c:scatterChart>
      <c:valAx>
        <c:axId val="832012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293"/>
        <c:crossesAt val="0"/>
        <c:crossBetween val="midCat"/>
      </c:valAx>
      <c:valAx>
        <c:axId val="231892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450812"/>
        <c:axId val="33748609"/>
      </c:radarChart>
      <c:catAx>
        <c:axId val="79450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609"/>
        <c:crossesAt val="0"/>
        <c:auto val="1"/>
        <c:lblAlgn val="ctr"/>
        <c:lblOffset val="100"/>
        <c:noMultiLvlLbl val="0"/>
      </c:catAx>
      <c:valAx>
        <c:axId val="33748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733730"/>
        <c:axId val="96603827"/>
      </c:radarChart>
      <c:catAx>
        <c:axId val="62733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827"/>
        <c:crossesAt val="0"/>
        <c:auto val="1"/>
        <c:lblAlgn val="ctr"/>
        <c:lblOffset val="100"/>
        <c:noMultiLvlLbl val="0"/>
      </c:catAx>
      <c:valAx>
        <c:axId val="96603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407539"/>
        <c:axId val="83755318"/>
      </c:radarChart>
      <c:catAx>
        <c:axId val="25407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318"/>
        <c:crossesAt val="0"/>
        <c:auto val="1"/>
        <c:lblAlgn val="ctr"/>
        <c:lblOffset val="100"/>
        <c:noMultiLvlLbl val="0"/>
      </c:catAx>
      <c:valAx>
        <c:axId val="83755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12228"/>
        <c:axId val="47640842"/>
      </c:lineChart>
      <c:catAx>
        <c:axId val="6891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842"/>
        <c:crossesAt val="0"/>
        <c:auto val="1"/>
        <c:lblAlgn val="ctr"/>
        <c:lblOffset val="100"/>
        <c:noMultiLvlLbl val="0"/>
      </c:catAx>
      <c:valAx>
        <c:axId val="47640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89877"/>
        <c:axId val="22432225"/>
      </c:bubbleChart>
      <c:valAx>
        <c:axId val="9108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225"/>
        <c:crossesAt val="0"/>
        <c:crossBetween val="midCat"/>
      </c:valAx>
      <c:valAx>
        <c:axId val="2243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3456"/>
        <c:axId val="158962"/>
      </c:lineChart>
      <c:catAx>
        <c:axId val="4676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2"/>
        <c:crossesAt val="0"/>
        <c:auto val="1"/>
        <c:lblAlgn val="ctr"/>
        <c:lblOffset val="100"/>
        <c:noMultiLvlLbl val="0"/>
      </c:catAx>
      <c:valAx>
        <c:axId val="158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372"/>
        <c:axId val="19219340"/>
      </c:lineChart>
      <c:catAx>
        <c:axId val="315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340"/>
        <c:crossesAt val="0"/>
        <c:auto val="1"/>
        <c:lblAlgn val="ctr"/>
        <c:lblOffset val="100"/>
        <c:noMultiLvlLbl val="0"/>
      </c:catAx>
      <c:valAx>
        <c:axId val="19219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6304"/>
        <c:axId val="42852447"/>
      </c:lineChart>
      <c:catAx>
        <c:axId val="2159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447"/>
        <c:crossesAt val="0"/>
        <c:auto val="1"/>
        <c:lblAlgn val="ctr"/>
        <c:lblOffset val="100"/>
        <c:noMultiLvlLbl val="0"/>
      </c:catAx>
      <c:valAx>
        <c:axId val="428524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3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0178"/>
        <c:axId val="89616957"/>
      </c:lineChart>
      <c:catAx>
        <c:axId val="5601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957"/>
        <c:crossesAt val="0"/>
        <c:auto val="1"/>
        <c:lblAlgn val="ctr"/>
        <c:lblOffset val="100"/>
        <c:noMultiLvlLbl val="0"/>
      </c:catAx>
      <c:valAx>
        <c:axId val="89616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2306"/>
        <c:axId val="27449281"/>
      </c:lineChart>
      <c:catAx>
        <c:axId val="3490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281"/>
        <c:crossesAt val="0"/>
        <c:auto val="1"/>
        <c:lblAlgn val="ctr"/>
        <c:lblOffset val="100"/>
        <c:noMultiLvlLbl val="0"/>
      </c:catAx>
      <c:valAx>
        <c:axId val="27449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3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9880"/>
        <c:axId val="94160250"/>
      </c:lineChart>
      <c:catAx>
        <c:axId val="4853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250"/>
        <c:crossesAt val="0"/>
        <c:auto val="1"/>
        <c:lblAlgn val="ctr"/>
        <c:lblOffset val="100"/>
        <c:noMultiLvlLbl val="0"/>
      </c:catAx>
      <c:valAx>
        <c:axId val="94160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0602"/>
        <c:axId val="4527323"/>
      </c:lineChart>
      <c:catAx>
        <c:axId val="2299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23"/>
        <c:crossesAt val="0"/>
        <c:auto val="1"/>
        <c:lblAlgn val="ctr"/>
        <c:lblOffset val="100"/>
        <c:noMultiLvlLbl val="0"/>
      </c:catAx>
      <c:valAx>
        <c:axId val="4527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6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9198"/>
        <c:axId val="66223526"/>
      </c:lineChart>
      <c:catAx>
        <c:axId val="6387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526"/>
        <c:crossesAt val="0"/>
        <c:auto val="1"/>
        <c:lblAlgn val="ctr"/>
        <c:lblOffset val="100"/>
        <c:noMultiLvlLbl val="0"/>
      </c:catAx>
      <c:valAx>
        <c:axId val="66223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1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60652"/>
        <c:axId val="33057629"/>
      </c:barChart>
      <c:catAx>
        <c:axId val="476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629"/>
        <c:auto val="1"/>
        <c:lblAlgn val="ctr"/>
        <c:lblOffset val="100"/>
        <c:noMultiLvlLbl val="0"/>
      </c:catAx>
      <c:valAx>
        <c:axId val="33057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169635"/>
        <c:axId val="4464821"/>
      </c:bubbleChart>
      <c:valAx>
        <c:axId val="2316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21"/>
        <c:crossesAt val="0"/>
        <c:crossBetween val="midCat"/>
      </c:valAx>
      <c:valAx>
        <c:axId val="44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206818"/>
        <c:axId val="85926126"/>
      </c:areaChart>
      <c:catAx>
        <c:axId val="7520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126"/>
        <c:auto val="1"/>
        <c:lblAlgn val="ctr"/>
        <c:lblOffset val="100"/>
        <c:noMultiLvlLbl val="0"/>
      </c:catAx>
      <c:valAx>
        <c:axId val="85926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899192"/>
        <c:axId val="3069197"/>
      </c:radarChart>
      <c:catAx>
        <c:axId val="798991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9197"/>
        <c:auto val="1"/>
        <c:lblAlgn val="ctr"/>
        <c:lblOffset val="100"/>
        <c:noMultiLvlLbl val="0"/>
      </c:catAx>
      <c:valAx>
        <c:axId val="3069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7497"/>
        <c:axId val="81893059"/>
      </c:lineChart>
      <c:catAx>
        <c:axId val="2612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059"/>
        <c:auto val="1"/>
        <c:lblAlgn val="ctr"/>
        <c:lblOffset val="100"/>
        <c:noMultiLvlLbl val="0"/>
      </c:catAx>
      <c:valAx>
        <c:axId val="81893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27886"/>
        <c:axId val="55703160"/>
      </c:bubbleChart>
      <c:valAx>
        <c:axId val="922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160"/>
        <c:crossesAt val="0"/>
        <c:crossBetween val="midCat"/>
      </c:valAx>
      <c:valAx>
        <c:axId val="5570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243042"/>
        <c:axId val="158456"/>
      </c:scatterChart>
      <c:valAx>
        <c:axId val="3024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6"/>
        <c:crossesAt val="0"/>
        <c:crossBetween val="midCat"/>
      </c:valAx>
      <c:valAx>
        <c:axId val="158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6310"/>
        <c:axId val="93482501"/>
      </c:lineChart>
      <c:catAx>
        <c:axId val="1726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501"/>
        <c:crossesAt val="0"/>
        <c:auto val="1"/>
        <c:lblAlgn val="ctr"/>
        <c:lblOffset val="100"/>
        <c:noMultiLvlLbl val="0"/>
      </c:catAx>
      <c:valAx>
        <c:axId val="93482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159497"/>
        <c:axId val="76549472"/>
      </c:barChart>
      <c:catAx>
        <c:axId val="5015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472"/>
        <c:crossesAt val="0"/>
        <c:auto val="1"/>
        <c:lblAlgn val="ctr"/>
        <c:lblOffset val="100"/>
        <c:noMultiLvlLbl val="0"/>
      </c:catAx>
      <c:valAx>
        <c:axId val="76549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734666"/>
        <c:axId val="18252724"/>
      </c:areaChart>
      <c:catAx>
        <c:axId val="2773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724"/>
        <c:crossesAt val="0"/>
        <c:auto val="1"/>
        <c:lblAlgn val="ctr"/>
        <c:lblOffset val="100"/>
        <c:noMultiLvlLbl val="0"/>
      </c:catAx>
      <c:valAx>
        <c:axId val="18252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006025"/>
        <c:axId val="94710185"/>
      </c:barChart>
      <c:catAx>
        <c:axId val="8700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185"/>
        <c:crossesAt val="0"/>
        <c:auto val="1"/>
        <c:lblAlgn val="ctr"/>
        <c:lblOffset val="100"/>
        <c:noMultiLvlLbl val="0"/>
      </c:catAx>
      <c:valAx>
        <c:axId val="9471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62373"/>
        <c:axId val="74953387"/>
      </c:bubbleChart>
      <c:valAx>
        <c:axId val="3316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387"/>
        <c:crossesAt val="0"/>
        <c:crossBetween val="midCat"/>
      </c:valAx>
      <c:valAx>
        <c:axId val="7495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091349"/>
        <c:axId val="63995024"/>
      </c:bubbleChart>
      <c:valAx>
        <c:axId val="1609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024"/>
        <c:crossesAt val="0"/>
        <c:crossBetween val="midCat"/>
      </c:valAx>
      <c:valAx>
        <c:axId val="6399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521561"/>
        <c:axId val="34883426"/>
      </c:barChart>
      <c:catAx>
        <c:axId val="5452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426"/>
        <c:crossesAt val="0"/>
        <c:auto val="1"/>
        <c:lblAlgn val="ctr"/>
        <c:lblOffset val="100"/>
        <c:noMultiLvlLbl val="0"/>
      </c:catAx>
      <c:valAx>
        <c:axId val="348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892561"/>
        <c:axId val="37629562"/>
      </c:barChart>
      <c:catAx>
        <c:axId val="89892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562"/>
        <c:crossesAt val="0"/>
        <c:auto val="1"/>
        <c:lblAlgn val="ctr"/>
        <c:lblOffset val="100"/>
        <c:noMultiLvlLbl val="0"/>
      </c:catAx>
      <c:valAx>
        <c:axId val="3762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69418"/>
        <c:axId val="45969184"/>
      </c:barChart>
      <c:catAx>
        <c:axId val="1476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184"/>
        <c:crossesAt val="0"/>
        <c:auto val="1"/>
        <c:lblAlgn val="ctr"/>
        <c:lblOffset val="100"/>
        <c:noMultiLvlLbl val="0"/>
      </c:catAx>
      <c:valAx>
        <c:axId val="4596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