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13925"/>
        <c:axId val="50640044"/>
      </c:scatterChart>
      <c:valAx>
        <c:axId val="440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044"/>
        <c:crossesAt val="0"/>
        <c:crossBetween val="midCat"/>
      </c:valAx>
      <c:valAx>
        <c:axId val="506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605311"/>
        <c:axId val="13167018"/>
      </c:barChart>
      <c:catAx>
        <c:axId val="266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18"/>
        <c:crossesAt val="0"/>
        <c:auto val="1"/>
        <c:lblAlgn val="ctr"/>
        <c:lblOffset val="100"/>
        <c:noMultiLvlLbl val="0"/>
      </c:catAx>
      <c:valAx>
        <c:axId val="131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30870"/>
        <c:axId val="56029865"/>
      </c:barChart>
      <c:catAx>
        <c:axId val="205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65"/>
        <c:crossesAt val="0"/>
        <c:auto val="1"/>
        <c:lblAlgn val="ctr"/>
        <c:lblOffset val="100"/>
        <c:noMultiLvlLbl val="0"/>
      </c:catAx>
      <c:valAx>
        <c:axId val="560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61097"/>
        <c:axId val="56943551"/>
      </c:barChart>
      <c:catAx>
        <c:axId val="899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51"/>
        <c:crossesAt val="0"/>
        <c:auto val="1"/>
        <c:lblAlgn val="ctr"/>
        <c:lblOffset val="100"/>
        <c:noMultiLvlLbl val="0"/>
      </c:catAx>
      <c:valAx>
        <c:axId val="569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23921"/>
        <c:axId val="19379189"/>
      </c:areaChart>
      <c:catAx>
        <c:axId val="552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189"/>
        <c:crossesAt val="0"/>
        <c:auto val="1"/>
        <c:lblAlgn val="ctr"/>
        <c:lblOffset val="100"/>
        <c:noMultiLvlLbl val="0"/>
      </c:catAx>
      <c:valAx>
        <c:axId val="193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4410"/>
        <c:axId val="93517493"/>
      </c:areaChart>
      <c:catAx>
        <c:axId val="194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93"/>
        <c:crossesAt val="0"/>
        <c:auto val="1"/>
        <c:lblAlgn val="ctr"/>
        <c:lblOffset val="100"/>
        <c:noMultiLvlLbl val="0"/>
      </c:catAx>
      <c:valAx>
        <c:axId val="935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74458"/>
        <c:axId val="95842747"/>
      </c:areaChart>
      <c:catAx>
        <c:axId val="155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47"/>
        <c:crossesAt val="0"/>
        <c:auto val="1"/>
        <c:lblAlgn val="ctr"/>
        <c:lblOffset val="100"/>
        <c:noMultiLvlLbl val="0"/>
      </c:catAx>
      <c:valAx>
        <c:axId val="958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4635"/>
        <c:axId val="72587475"/>
      </c:lineChart>
      <c:catAx>
        <c:axId val="792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75"/>
        <c:crossesAt val="0"/>
        <c:auto val="1"/>
        <c:lblAlgn val="ctr"/>
        <c:lblOffset val="100"/>
        <c:noMultiLvlLbl val="0"/>
      </c:catAx>
      <c:valAx>
        <c:axId val="725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459"/>
        <c:axId val="44159994"/>
      </c:lineChart>
      <c:catAx>
        <c:axId val="71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994"/>
        <c:crossesAt val="0"/>
        <c:auto val="1"/>
        <c:lblAlgn val="ctr"/>
        <c:lblOffset val="100"/>
        <c:noMultiLvlLbl val="0"/>
      </c:catAx>
      <c:valAx>
        <c:axId val="441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2537"/>
        <c:axId val="52406046"/>
      </c:lineChart>
      <c:catAx>
        <c:axId val="753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046"/>
        <c:crossesAt val="0"/>
        <c:auto val="1"/>
        <c:lblAlgn val="ctr"/>
        <c:lblOffset val="100"/>
        <c:noMultiLvlLbl val="0"/>
      </c:catAx>
      <c:valAx>
        <c:axId val="524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01646"/>
        <c:axId val="94013651"/>
      </c:scatterChart>
      <c:valAx>
        <c:axId val="673016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651"/>
        <c:crossesAt val="0"/>
        <c:crossBetween val="midCat"/>
      </c:valAx>
      <c:valAx>
        <c:axId val="940136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10114"/>
        <c:axId val="66825900"/>
      </c:radarChart>
      <c:catAx>
        <c:axId val="22810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00"/>
        <c:crossesAt val="0"/>
        <c:auto val="1"/>
        <c:lblAlgn val="ctr"/>
        <c:lblOffset val="100"/>
        <c:noMultiLvlLbl val="0"/>
      </c:catAx>
      <c:valAx>
        <c:axId val="66825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64443"/>
        <c:axId val="34755862"/>
      </c:radarChart>
      <c:catAx>
        <c:axId val="57464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862"/>
        <c:crossesAt val="0"/>
        <c:auto val="1"/>
        <c:lblAlgn val="ctr"/>
        <c:lblOffset val="100"/>
        <c:noMultiLvlLbl val="0"/>
      </c:catAx>
      <c:valAx>
        <c:axId val="34755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42191"/>
        <c:axId val="91192816"/>
      </c:radarChart>
      <c:catAx>
        <c:axId val="18742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16"/>
        <c:crossesAt val="0"/>
        <c:auto val="1"/>
        <c:lblAlgn val="ctr"/>
        <c:lblOffset val="100"/>
        <c:noMultiLvlLbl val="0"/>
      </c:catAx>
      <c:valAx>
        <c:axId val="91192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6429"/>
        <c:axId val="2618044"/>
      </c:lineChart>
      <c:catAx>
        <c:axId val="538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44"/>
        <c:crossesAt val="0"/>
        <c:auto val="1"/>
        <c:lblAlgn val="ctr"/>
        <c:lblOffset val="100"/>
        <c:noMultiLvlLbl val="0"/>
      </c:catAx>
      <c:valAx>
        <c:axId val="261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10822"/>
        <c:axId val="30174835"/>
      </c:bubbleChart>
      <c:valAx>
        <c:axId val="843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35"/>
        <c:crossesAt val="0"/>
        <c:crossBetween val="midCat"/>
      </c:valAx>
      <c:valAx>
        <c:axId val="301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064"/>
        <c:axId val="60905432"/>
      </c:lineChart>
      <c:catAx>
        <c:axId val="143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32"/>
        <c:crossesAt val="0"/>
        <c:auto val="1"/>
        <c:lblAlgn val="ctr"/>
        <c:lblOffset val="100"/>
        <c:noMultiLvlLbl val="0"/>
      </c:catAx>
      <c:valAx>
        <c:axId val="6090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7722"/>
        <c:axId val="1398875"/>
      </c:lineChart>
      <c:catAx>
        <c:axId val="582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5"/>
        <c:crossesAt val="0"/>
        <c:auto val="1"/>
        <c:lblAlgn val="ctr"/>
        <c:lblOffset val="100"/>
        <c:noMultiLvlLbl val="0"/>
      </c:catAx>
      <c:valAx>
        <c:axId val="139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9198"/>
        <c:axId val="41983084"/>
      </c:lineChart>
      <c:catAx>
        <c:axId val="156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84"/>
        <c:crossesAt val="0"/>
        <c:auto val="1"/>
        <c:lblAlgn val="ctr"/>
        <c:lblOffset val="100"/>
        <c:noMultiLvlLbl val="0"/>
      </c:catAx>
      <c:valAx>
        <c:axId val="41983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3621"/>
        <c:axId val="40733396"/>
      </c:lineChart>
      <c:catAx>
        <c:axId val="627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96"/>
        <c:crossesAt val="0"/>
        <c:auto val="1"/>
        <c:lblAlgn val="ctr"/>
        <c:lblOffset val="100"/>
        <c:noMultiLvlLbl val="0"/>
      </c:catAx>
      <c:valAx>
        <c:axId val="40733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2068"/>
        <c:axId val="42611417"/>
      </c:lineChart>
      <c:catAx>
        <c:axId val="830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417"/>
        <c:crossesAt val="0"/>
        <c:auto val="1"/>
        <c:lblAlgn val="ctr"/>
        <c:lblOffset val="100"/>
        <c:noMultiLvlLbl val="0"/>
      </c:catAx>
      <c:valAx>
        <c:axId val="4261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1094"/>
        <c:axId val="97128395"/>
      </c:lineChart>
      <c:catAx>
        <c:axId val="484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95"/>
        <c:crossesAt val="0"/>
        <c:auto val="1"/>
        <c:lblAlgn val="ctr"/>
        <c:lblOffset val="100"/>
        <c:noMultiLvlLbl val="0"/>
      </c:catAx>
      <c:valAx>
        <c:axId val="97128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0925"/>
        <c:axId val="22268322"/>
      </c:lineChart>
      <c:catAx>
        <c:axId val="2745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322"/>
        <c:crossesAt val="0"/>
        <c:auto val="1"/>
        <c:lblAlgn val="ctr"/>
        <c:lblOffset val="100"/>
        <c:noMultiLvlLbl val="0"/>
      </c:catAx>
      <c:valAx>
        <c:axId val="22268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5086"/>
        <c:axId val="26948652"/>
      </c:lineChart>
      <c:catAx>
        <c:axId val="1736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652"/>
        <c:crossesAt val="0"/>
        <c:auto val="1"/>
        <c:lblAlgn val="ctr"/>
        <c:lblOffset val="100"/>
        <c:noMultiLvlLbl val="0"/>
      </c:catAx>
      <c:valAx>
        <c:axId val="2694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30393"/>
        <c:axId val="87647633"/>
      </c:barChart>
      <c:catAx>
        <c:axId val="141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633"/>
        <c:auto val="1"/>
        <c:lblAlgn val="ctr"/>
        <c:lblOffset val="100"/>
        <c:noMultiLvlLbl val="0"/>
      </c:catAx>
      <c:valAx>
        <c:axId val="8764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93400"/>
        <c:axId val="48855145"/>
      </c:bubbleChart>
      <c:valAx>
        <c:axId val="4169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45"/>
        <c:crossesAt val="0"/>
        <c:crossBetween val="midCat"/>
      </c:valAx>
      <c:valAx>
        <c:axId val="488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52932"/>
        <c:axId val="97730296"/>
      </c:areaChart>
      <c:catAx>
        <c:axId val="365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296"/>
        <c:auto val="1"/>
        <c:lblAlgn val="ctr"/>
        <c:lblOffset val="100"/>
        <c:noMultiLvlLbl val="0"/>
      </c:catAx>
      <c:valAx>
        <c:axId val="9773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548359"/>
        <c:axId val="67024484"/>
      </c:radarChart>
      <c:catAx>
        <c:axId val="675483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4484"/>
        <c:auto val="1"/>
        <c:lblAlgn val="ctr"/>
        <c:lblOffset val="100"/>
        <c:noMultiLvlLbl val="0"/>
      </c:catAx>
      <c:valAx>
        <c:axId val="67024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9626"/>
        <c:axId val="14990347"/>
      </c:lineChart>
      <c:catAx>
        <c:axId val="4924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47"/>
        <c:auto val="1"/>
        <c:lblAlgn val="ctr"/>
        <c:lblOffset val="100"/>
        <c:noMultiLvlLbl val="0"/>
      </c:catAx>
      <c:valAx>
        <c:axId val="1499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74737"/>
        <c:axId val="46019326"/>
      </c:bubbleChart>
      <c:valAx>
        <c:axId val="99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26"/>
        <c:crossesAt val="0"/>
        <c:crossBetween val="midCat"/>
      </c:valAx>
      <c:valAx>
        <c:axId val="460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628629"/>
        <c:axId val="61351569"/>
      </c:scatterChart>
      <c:valAx>
        <c:axId val="606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69"/>
        <c:crossesAt val="0"/>
        <c:crossBetween val="midCat"/>
      </c:valAx>
      <c:valAx>
        <c:axId val="6135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2303"/>
        <c:axId val="79701305"/>
      </c:lineChart>
      <c:catAx>
        <c:axId val="222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305"/>
        <c:crossesAt val="0"/>
        <c:auto val="1"/>
        <c:lblAlgn val="ctr"/>
        <c:lblOffset val="100"/>
        <c:noMultiLvlLbl val="0"/>
      </c:catAx>
      <c:valAx>
        <c:axId val="7970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225388"/>
        <c:axId val="96918881"/>
      </c:barChart>
      <c:catAx>
        <c:axId val="742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881"/>
        <c:crossesAt val="0"/>
        <c:auto val="1"/>
        <c:lblAlgn val="ctr"/>
        <c:lblOffset val="100"/>
        <c:noMultiLvlLbl val="0"/>
      </c:catAx>
      <c:valAx>
        <c:axId val="96918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763963"/>
        <c:axId val="28848034"/>
      </c:areaChart>
      <c:catAx>
        <c:axId val="827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034"/>
        <c:crossesAt val="0"/>
        <c:auto val="1"/>
        <c:lblAlgn val="ctr"/>
        <c:lblOffset val="100"/>
        <c:noMultiLvlLbl val="0"/>
      </c:catAx>
      <c:valAx>
        <c:axId val="2884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96823"/>
        <c:axId val="63503409"/>
      </c:barChart>
      <c:catAx>
        <c:axId val="932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09"/>
        <c:crossesAt val="0"/>
        <c:auto val="1"/>
        <c:lblAlgn val="ctr"/>
        <c:lblOffset val="100"/>
        <c:noMultiLvlLbl val="0"/>
      </c:catAx>
      <c:valAx>
        <c:axId val="635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47677"/>
        <c:axId val="90511351"/>
      </c:bubbleChart>
      <c:valAx>
        <c:axId val="7974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351"/>
        <c:crossesAt val="0"/>
        <c:crossBetween val="midCat"/>
      </c:valAx>
      <c:valAx>
        <c:axId val="905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62252"/>
        <c:axId val="2438128"/>
      </c:bubbleChart>
      <c:valAx>
        <c:axId val="2446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8"/>
        <c:crossesAt val="0"/>
        <c:crossBetween val="midCat"/>
      </c:valAx>
      <c:valAx>
        <c:axId val="24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7439"/>
        <c:axId val="71226125"/>
      </c:barChart>
      <c:catAx>
        <c:axId val="98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25"/>
        <c:crossesAt val="0"/>
        <c:auto val="1"/>
        <c:lblAlgn val="ctr"/>
        <c:lblOffset val="100"/>
        <c:noMultiLvlLbl val="0"/>
      </c:catAx>
      <c:valAx>
        <c:axId val="712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76559"/>
        <c:axId val="28412520"/>
      </c:barChart>
      <c:catAx>
        <c:axId val="6177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20"/>
        <c:crossesAt val="0"/>
        <c:auto val="1"/>
        <c:lblAlgn val="ctr"/>
        <c:lblOffset val="100"/>
        <c:noMultiLvlLbl val="0"/>
      </c:catAx>
      <c:valAx>
        <c:axId val="284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46385"/>
        <c:axId val="11186675"/>
      </c:barChart>
      <c:catAx>
        <c:axId val="158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675"/>
        <c:crossesAt val="0"/>
        <c:auto val="1"/>
        <c:lblAlgn val="ctr"/>
        <c:lblOffset val="100"/>
        <c:noMultiLvlLbl val="0"/>
      </c:catAx>
      <c:valAx>
        <c:axId val="111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