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37312"/>
        <c:axId val="9765089"/>
      </c:scatterChart>
      <c:valAx>
        <c:axId val="199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89"/>
        <c:crossesAt val="0"/>
        <c:crossBetween val="midCat"/>
      </c:valAx>
      <c:valAx>
        <c:axId val="97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842556"/>
        <c:axId val="25933842"/>
      </c:barChart>
      <c:catAx>
        <c:axId val="618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42"/>
        <c:crossesAt val="0"/>
        <c:auto val="1"/>
        <c:lblAlgn val="ctr"/>
        <c:lblOffset val="100"/>
        <c:noMultiLvlLbl val="0"/>
      </c:catAx>
      <c:valAx>
        <c:axId val="259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60339"/>
        <c:axId val="56417091"/>
      </c:barChart>
      <c:catAx>
        <c:axId val="877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091"/>
        <c:crossesAt val="0"/>
        <c:auto val="1"/>
        <c:lblAlgn val="ctr"/>
        <c:lblOffset val="100"/>
        <c:noMultiLvlLbl val="0"/>
      </c:catAx>
      <c:valAx>
        <c:axId val="564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64703"/>
        <c:axId val="96424452"/>
      </c:barChart>
      <c:catAx>
        <c:axId val="355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52"/>
        <c:crossesAt val="0"/>
        <c:auto val="1"/>
        <c:lblAlgn val="ctr"/>
        <c:lblOffset val="100"/>
        <c:noMultiLvlLbl val="0"/>
      </c:catAx>
      <c:valAx>
        <c:axId val="964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77007"/>
        <c:axId val="47405175"/>
      </c:areaChart>
      <c:catAx>
        <c:axId val="666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75"/>
        <c:crossesAt val="0"/>
        <c:auto val="1"/>
        <c:lblAlgn val="ctr"/>
        <c:lblOffset val="100"/>
        <c:noMultiLvlLbl val="0"/>
      </c:catAx>
      <c:valAx>
        <c:axId val="474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60107"/>
        <c:axId val="50661159"/>
      </c:areaChart>
      <c:catAx>
        <c:axId val="299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159"/>
        <c:crossesAt val="0"/>
        <c:auto val="1"/>
        <c:lblAlgn val="ctr"/>
        <c:lblOffset val="100"/>
        <c:noMultiLvlLbl val="0"/>
      </c:catAx>
      <c:valAx>
        <c:axId val="506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64696"/>
        <c:axId val="52736606"/>
      </c:areaChart>
      <c:catAx>
        <c:axId val="9966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606"/>
        <c:crossesAt val="0"/>
        <c:auto val="1"/>
        <c:lblAlgn val="ctr"/>
        <c:lblOffset val="100"/>
        <c:noMultiLvlLbl val="0"/>
      </c:catAx>
      <c:valAx>
        <c:axId val="5273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8794"/>
        <c:axId val="1429996"/>
      </c:lineChart>
      <c:catAx>
        <c:axId val="125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96"/>
        <c:crossesAt val="0"/>
        <c:auto val="1"/>
        <c:lblAlgn val="ctr"/>
        <c:lblOffset val="100"/>
        <c:noMultiLvlLbl val="0"/>
      </c:catAx>
      <c:valAx>
        <c:axId val="14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0363"/>
        <c:axId val="58951478"/>
      </c:lineChart>
      <c:catAx>
        <c:axId val="3770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478"/>
        <c:crossesAt val="0"/>
        <c:auto val="1"/>
        <c:lblAlgn val="ctr"/>
        <c:lblOffset val="100"/>
        <c:noMultiLvlLbl val="0"/>
      </c:catAx>
      <c:valAx>
        <c:axId val="589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6186"/>
        <c:axId val="6371663"/>
      </c:lineChart>
      <c:catAx>
        <c:axId val="519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63"/>
        <c:crossesAt val="0"/>
        <c:auto val="1"/>
        <c:lblAlgn val="ctr"/>
        <c:lblOffset val="100"/>
        <c:noMultiLvlLbl val="0"/>
      </c:catAx>
      <c:valAx>
        <c:axId val="63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93942"/>
        <c:axId val="41873771"/>
      </c:scatterChart>
      <c:valAx>
        <c:axId val="820939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771"/>
        <c:crossesAt val="0"/>
        <c:crossBetween val="midCat"/>
      </c:valAx>
      <c:valAx>
        <c:axId val="418737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63364"/>
        <c:axId val="51141617"/>
      </c:radarChart>
      <c:catAx>
        <c:axId val="99963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17"/>
        <c:crossesAt val="0"/>
        <c:auto val="1"/>
        <c:lblAlgn val="ctr"/>
        <c:lblOffset val="100"/>
        <c:noMultiLvlLbl val="0"/>
      </c:catAx>
      <c:valAx>
        <c:axId val="51141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69031"/>
        <c:axId val="61581246"/>
      </c:radarChart>
      <c:catAx>
        <c:axId val="13769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246"/>
        <c:crossesAt val="0"/>
        <c:auto val="1"/>
        <c:lblAlgn val="ctr"/>
        <c:lblOffset val="100"/>
        <c:noMultiLvlLbl val="0"/>
      </c:catAx>
      <c:valAx>
        <c:axId val="61581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17930"/>
        <c:axId val="20569440"/>
      </c:radarChart>
      <c:catAx>
        <c:axId val="54217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40"/>
        <c:crossesAt val="0"/>
        <c:auto val="1"/>
        <c:lblAlgn val="ctr"/>
        <c:lblOffset val="100"/>
        <c:noMultiLvlLbl val="0"/>
      </c:catAx>
      <c:valAx>
        <c:axId val="20569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1924"/>
        <c:axId val="39216622"/>
      </c:lineChart>
      <c:catAx>
        <c:axId val="116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622"/>
        <c:crossesAt val="0"/>
        <c:auto val="1"/>
        <c:lblAlgn val="ctr"/>
        <c:lblOffset val="100"/>
        <c:noMultiLvlLbl val="0"/>
      </c:catAx>
      <c:valAx>
        <c:axId val="3921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02418"/>
        <c:axId val="96141093"/>
      </c:bubbleChart>
      <c:valAx>
        <c:axId val="261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093"/>
        <c:crossesAt val="0"/>
        <c:crossBetween val="midCat"/>
      </c:valAx>
      <c:valAx>
        <c:axId val="961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3676"/>
        <c:axId val="95941303"/>
      </c:lineChart>
      <c:catAx>
        <c:axId val="4935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03"/>
        <c:crossesAt val="0"/>
        <c:auto val="1"/>
        <c:lblAlgn val="ctr"/>
        <c:lblOffset val="100"/>
        <c:noMultiLvlLbl val="0"/>
      </c:catAx>
      <c:valAx>
        <c:axId val="95941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6843"/>
        <c:axId val="14753638"/>
      </c:lineChart>
      <c:catAx>
        <c:axId val="841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638"/>
        <c:crossesAt val="0"/>
        <c:auto val="1"/>
        <c:lblAlgn val="ctr"/>
        <c:lblOffset val="100"/>
        <c:noMultiLvlLbl val="0"/>
      </c:catAx>
      <c:valAx>
        <c:axId val="14753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2500"/>
        <c:axId val="12120243"/>
      </c:lineChart>
      <c:catAx>
        <c:axId val="845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43"/>
        <c:crossesAt val="0"/>
        <c:auto val="1"/>
        <c:lblAlgn val="ctr"/>
        <c:lblOffset val="100"/>
        <c:noMultiLvlLbl val="0"/>
      </c:catAx>
      <c:valAx>
        <c:axId val="12120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5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1766"/>
        <c:axId val="69065711"/>
      </c:lineChart>
      <c:catAx>
        <c:axId val="980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11"/>
        <c:crossesAt val="0"/>
        <c:auto val="1"/>
        <c:lblAlgn val="ctr"/>
        <c:lblOffset val="100"/>
        <c:noMultiLvlLbl val="0"/>
      </c:catAx>
      <c:valAx>
        <c:axId val="69065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1711"/>
        <c:axId val="42829544"/>
      </c:lineChart>
      <c:catAx>
        <c:axId val="335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544"/>
        <c:crossesAt val="0"/>
        <c:auto val="1"/>
        <c:lblAlgn val="ctr"/>
        <c:lblOffset val="100"/>
        <c:noMultiLvlLbl val="0"/>
      </c:catAx>
      <c:valAx>
        <c:axId val="4282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1929"/>
        <c:axId val="95150806"/>
      </c:lineChart>
      <c:catAx>
        <c:axId val="646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06"/>
        <c:crossesAt val="0"/>
        <c:auto val="1"/>
        <c:lblAlgn val="ctr"/>
        <c:lblOffset val="100"/>
        <c:noMultiLvlLbl val="0"/>
      </c:catAx>
      <c:valAx>
        <c:axId val="9515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5021"/>
        <c:axId val="85724729"/>
      </c:lineChart>
      <c:catAx>
        <c:axId val="930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729"/>
        <c:crossesAt val="0"/>
        <c:auto val="1"/>
        <c:lblAlgn val="ctr"/>
        <c:lblOffset val="100"/>
        <c:noMultiLvlLbl val="0"/>
      </c:catAx>
      <c:valAx>
        <c:axId val="8572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8039"/>
        <c:axId val="1799525"/>
      </c:lineChart>
      <c:catAx>
        <c:axId val="8216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25"/>
        <c:crossesAt val="0"/>
        <c:auto val="1"/>
        <c:lblAlgn val="ctr"/>
        <c:lblOffset val="100"/>
        <c:noMultiLvlLbl val="0"/>
      </c:catAx>
      <c:valAx>
        <c:axId val="179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88567"/>
        <c:axId val="42350696"/>
      </c:barChart>
      <c:catAx>
        <c:axId val="1468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696"/>
        <c:auto val="1"/>
        <c:lblAlgn val="ctr"/>
        <c:lblOffset val="100"/>
        <c:noMultiLvlLbl val="0"/>
      </c:catAx>
      <c:valAx>
        <c:axId val="42350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75586"/>
        <c:axId val="18026623"/>
      </c:bubbleChart>
      <c:valAx>
        <c:axId val="368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623"/>
        <c:crossesAt val="0"/>
        <c:crossBetween val="midCat"/>
      </c:valAx>
      <c:valAx>
        <c:axId val="180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67761"/>
        <c:axId val="21125532"/>
      </c:areaChart>
      <c:catAx>
        <c:axId val="213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32"/>
        <c:auto val="1"/>
        <c:lblAlgn val="ctr"/>
        <c:lblOffset val="100"/>
        <c:noMultiLvlLbl val="0"/>
      </c:catAx>
      <c:valAx>
        <c:axId val="21125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867736"/>
        <c:axId val="34284129"/>
      </c:radarChart>
      <c:catAx>
        <c:axId val="528677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4129"/>
        <c:auto val="1"/>
        <c:lblAlgn val="ctr"/>
        <c:lblOffset val="100"/>
        <c:noMultiLvlLbl val="0"/>
      </c:catAx>
      <c:valAx>
        <c:axId val="3428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6089"/>
        <c:axId val="90299825"/>
      </c:lineChart>
      <c:catAx>
        <c:axId val="125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825"/>
        <c:auto val="1"/>
        <c:lblAlgn val="ctr"/>
        <c:lblOffset val="100"/>
        <c:noMultiLvlLbl val="0"/>
      </c:catAx>
      <c:valAx>
        <c:axId val="9029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647360"/>
        <c:axId val="27403370"/>
      </c:bubbleChart>
      <c:valAx>
        <c:axId val="746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370"/>
        <c:crossesAt val="0"/>
        <c:crossBetween val="midCat"/>
      </c:valAx>
      <c:valAx>
        <c:axId val="274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597114"/>
        <c:axId val="68661393"/>
      </c:scatterChart>
      <c:valAx>
        <c:axId val="985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93"/>
        <c:crossesAt val="0"/>
        <c:crossBetween val="midCat"/>
      </c:valAx>
      <c:valAx>
        <c:axId val="68661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0183"/>
        <c:axId val="12393546"/>
      </c:lineChart>
      <c:catAx>
        <c:axId val="906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46"/>
        <c:crossesAt val="0"/>
        <c:auto val="1"/>
        <c:lblAlgn val="ctr"/>
        <c:lblOffset val="100"/>
        <c:noMultiLvlLbl val="0"/>
      </c:catAx>
      <c:valAx>
        <c:axId val="12393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939285"/>
        <c:axId val="81118379"/>
      </c:barChart>
      <c:catAx>
        <c:axId val="419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379"/>
        <c:crossesAt val="0"/>
        <c:auto val="1"/>
        <c:lblAlgn val="ctr"/>
        <c:lblOffset val="100"/>
        <c:noMultiLvlLbl val="0"/>
      </c:catAx>
      <c:valAx>
        <c:axId val="8111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484480"/>
        <c:axId val="82620603"/>
      </c:areaChart>
      <c:catAx>
        <c:axId val="884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03"/>
        <c:crossesAt val="0"/>
        <c:auto val="1"/>
        <c:lblAlgn val="ctr"/>
        <c:lblOffset val="100"/>
        <c:noMultiLvlLbl val="0"/>
      </c:catAx>
      <c:valAx>
        <c:axId val="8262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62722"/>
        <c:axId val="21193643"/>
      </c:barChart>
      <c:catAx>
        <c:axId val="506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643"/>
        <c:crossesAt val="0"/>
        <c:auto val="1"/>
        <c:lblAlgn val="ctr"/>
        <c:lblOffset val="100"/>
        <c:noMultiLvlLbl val="0"/>
      </c:catAx>
      <c:valAx>
        <c:axId val="211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30144"/>
        <c:axId val="15824213"/>
      </c:bubbleChart>
      <c:valAx>
        <c:axId val="1603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213"/>
        <c:crossesAt val="0"/>
        <c:crossBetween val="midCat"/>
      </c:valAx>
      <c:valAx>
        <c:axId val="158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5808"/>
        <c:axId val="29355923"/>
      </c:bubbleChart>
      <c:valAx>
        <c:axId val="19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923"/>
        <c:crossesAt val="0"/>
        <c:crossBetween val="midCat"/>
      </c:valAx>
      <c:valAx>
        <c:axId val="293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04753"/>
        <c:axId val="67873513"/>
      </c:barChart>
      <c:catAx>
        <c:axId val="399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13"/>
        <c:crossesAt val="0"/>
        <c:auto val="1"/>
        <c:lblAlgn val="ctr"/>
        <c:lblOffset val="100"/>
        <c:noMultiLvlLbl val="0"/>
      </c:catAx>
      <c:valAx>
        <c:axId val="678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56087"/>
        <c:axId val="67296327"/>
      </c:barChart>
      <c:catAx>
        <c:axId val="5065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327"/>
        <c:crossesAt val="0"/>
        <c:auto val="1"/>
        <c:lblAlgn val="ctr"/>
        <c:lblOffset val="100"/>
        <c:noMultiLvlLbl val="0"/>
      </c:catAx>
      <c:valAx>
        <c:axId val="672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20536"/>
        <c:axId val="92660950"/>
      </c:barChart>
      <c:catAx>
        <c:axId val="424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950"/>
        <c:crossesAt val="0"/>
        <c:auto val="1"/>
        <c:lblAlgn val="ctr"/>
        <c:lblOffset val="100"/>
        <c:noMultiLvlLbl val="0"/>
      </c:catAx>
      <c:valAx>
        <c:axId val="926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