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570300"/>
        <c:axId val="36713568"/>
      </c:scatterChart>
      <c:valAx>
        <c:axId val="525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568"/>
        <c:crossesAt val="0"/>
        <c:crossBetween val="midCat"/>
      </c:valAx>
      <c:valAx>
        <c:axId val="367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862552"/>
        <c:axId val="5637904"/>
      </c:barChart>
      <c:catAx>
        <c:axId val="3786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04"/>
        <c:crossesAt val="0"/>
        <c:auto val="1"/>
        <c:lblAlgn val="ctr"/>
        <c:lblOffset val="100"/>
        <c:noMultiLvlLbl val="0"/>
      </c:catAx>
      <c:valAx>
        <c:axId val="56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79545"/>
        <c:axId val="33315248"/>
      </c:barChart>
      <c:catAx>
        <c:axId val="3657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248"/>
        <c:crossesAt val="0"/>
        <c:auto val="1"/>
        <c:lblAlgn val="ctr"/>
        <c:lblOffset val="100"/>
        <c:noMultiLvlLbl val="0"/>
      </c:catAx>
      <c:valAx>
        <c:axId val="333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25906"/>
        <c:axId val="29976605"/>
      </c:barChart>
      <c:catAx>
        <c:axId val="6942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605"/>
        <c:crossesAt val="0"/>
        <c:auto val="1"/>
        <c:lblAlgn val="ctr"/>
        <c:lblOffset val="100"/>
        <c:noMultiLvlLbl val="0"/>
      </c:catAx>
      <c:valAx>
        <c:axId val="299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773985"/>
        <c:axId val="45251799"/>
      </c:areaChart>
      <c:catAx>
        <c:axId val="5477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799"/>
        <c:crossesAt val="0"/>
        <c:auto val="1"/>
        <c:lblAlgn val="ctr"/>
        <c:lblOffset val="100"/>
        <c:noMultiLvlLbl val="0"/>
      </c:catAx>
      <c:valAx>
        <c:axId val="4525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889450"/>
        <c:axId val="12707353"/>
      </c:areaChart>
      <c:catAx>
        <c:axId val="1488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353"/>
        <c:crossesAt val="0"/>
        <c:auto val="1"/>
        <c:lblAlgn val="ctr"/>
        <c:lblOffset val="100"/>
        <c:noMultiLvlLbl val="0"/>
      </c:catAx>
      <c:valAx>
        <c:axId val="127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96181"/>
        <c:axId val="74411910"/>
      </c:areaChart>
      <c:catAx>
        <c:axId val="359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910"/>
        <c:crossesAt val="0"/>
        <c:auto val="1"/>
        <c:lblAlgn val="ctr"/>
        <c:lblOffset val="100"/>
        <c:noMultiLvlLbl val="0"/>
      </c:catAx>
      <c:valAx>
        <c:axId val="744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5302"/>
        <c:axId val="52345004"/>
      </c:lineChart>
      <c:catAx>
        <c:axId val="9992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004"/>
        <c:crossesAt val="0"/>
        <c:auto val="1"/>
        <c:lblAlgn val="ctr"/>
        <c:lblOffset val="100"/>
        <c:noMultiLvlLbl val="0"/>
      </c:catAx>
      <c:valAx>
        <c:axId val="523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0264"/>
        <c:axId val="34950012"/>
      </c:lineChart>
      <c:catAx>
        <c:axId val="4416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012"/>
        <c:crossesAt val="0"/>
        <c:auto val="1"/>
        <c:lblAlgn val="ctr"/>
        <c:lblOffset val="100"/>
        <c:noMultiLvlLbl val="0"/>
      </c:catAx>
      <c:valAx>
        <c:axId val="349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6527"/>
        <c:axId val="31506034"/>
      </c:lineChart>
      <c:catAx>
        <c:axId val="3847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034"/>
        <c:crossesAt val="0"/>
        <c:auto val="1"/>
        <c:lblAlgn val="ctr"/>
        <c:lblOffset val="100"/>
        <c:noMultiLvlLbl val="0"/>
      </c:catAx>
      <c:valAx>
        <c:axId val="315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529708"/>
        <c:axId val="32778596"/>
      </c:scatterChart>
      <c:valAx>
        <c:axId val="145297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596"/>
        <c:crossesAt val="0"/>
        <c:crossBetween val="midCat"/>
      </c:valAx>
      <c:valAx>
        <c:axId val="327785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50389"/>
        <c:axId val="3618615"/>
      </c:radarChart>
      <c:catAx>
        <c:axId val="72750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15"/>
        <c:crossesAt val="0"/>
        <c:auto val="1"/>
        <c:lblAlgn val="ctr"/>
        <c:lblOffset val="100"/>
        <c:noMultiLvlLbl val="0"/>
      </c:catAx>
      <c:valAx>
        <c:axId val="3618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44713"/>
        <c:axId val="85393664"/>
      </c:radarChart>
      <c:catAx>
        <c:axId val="58044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664"/>
        <c:crossesAt val="0"/>
        <c:auto val="1"/>
        <c:lblAlgn val="ctr"/>
        <c:lblOffset val="100"/>
        <c:noMultiLvlLbl val="0"/>
      </c:catAx>
      <c:valAx>
        <c:axId val="85393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30652"/>
        <c:axId val="16613982"/>
      </c:radarChart>
      <c:catAx>
        <c:axId val="20630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982"/>
        <c:crossesAt val="0"/>
        <c:auto val="1"/>
        <c:lblAlgn val="ctr"/>
        <c:lblOffset val="100"/>
        <c:noMultiLvlLbl val="0"/>
      </c:catAx>
      <c:valAx>
        <c:axId val="16613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6595"/>
        <c:axId val="74146580"/>
      </c:lineChart>
      <c:catAx>
        <c:axId val="5790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580"/>
        <c:crossesAt val="0"/>
        <c:auto val="1"/>
        <c:lblAlgn val="ctr"/>
        <c:lblOffset val="100"/>
        <c:noMultiLvlLbl val="0"/>
      </c:catAx>
      <c:valAx>
        <c:axId val="74146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11572"/>
        <c:axId val="56063197"/>
      </c:bubbleChart>
      <c:valAx>
        <c:axId val="2961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197"/>
        <c:crossesAt val="0"/>
        <c:crossBetween val="midCat"/>
      </c:valAx>
      <c:valAx>
        <c:axId val="5606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4221"/>
        <c:axId val="19176278"/>
      </c:lineChart>
      <c:catAx>
        <c:axId val="5310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278"/>
        <c:crossesAt val="0"/>
        <c:auto val="1"/>
        <c:lblAlgn val="ctr"/>
        <c:lblOffset val="100"/>
        <c:noMultiLvlLbl val="0"/>
      </c:catAx>
      <c:valAx>
        <c:axId val="19176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364"/>
        <c:axId val="35073848"/>
      </c:lineChart>
      <c:catAx>
        <c:axId val="653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848"/>
        <c:crossesAt val="0"/>
        <c:auto val="1"/>
        <c:lblAlgn val="ctr"/>
        <c:lblOffset val="100"/>
        <c:noMultiLvlLbl val="0"/>
      </c:catAx>
      <c:valAx>
        <c:axId val="35073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3760"/>
        <c:axId val="52533582"/>
      </c:lineChart>
      <c:catAx>
        <c:axId val="8255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582"/>
        <c:crossesAt val="0"/>
        <c:auto val="1"/>
        <c:lblAlgn val="ctr"/>
        <c:lblOffset val="100"/>
        <c:noMultiLvlLbl val="0"/>
      </c:catAx>
      <c:valAx>
        <c:axId val="525335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7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4745"/>
        <c:axId val="5102466"/>
      </c:lineChart>
      <c:catAx>
        <c:axId val="2002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6"/>
        <c:crossesAt val="0"/>
        <c:auto val="1"/>
        <c:lblAlgn val="ctr"/>
        <c:lblOffset val="100"/>
        <c:noMultiLvlLbl val="0"/>
      </c:catAx>
      <c:valAx>
        <c:axId val="5102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59"/>
        <c:axId val="42699913"/>
      </c:lineChart>
      <c:catAx>
        <c:axId val="29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913"/>
        <c:crossesAt val="0"/>
        <c:auto val="1"/>
        <c:lblAlgn val="ctr"/>
        <c:lblOffset val="100"/>
        <c:noMultiLvlLbl val="0"/>
      </c:catAx>
      <c:valAx>
        <c:axId val="42699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4291"/>
        <c:axId val="27498276"/>
      </c:lineChart>
      <c:catAx>
        <c:axId val="4414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276"/>
        <c:crossesAt val="0"/>
        <c:auto val="1"/>
        <c:lblAlgn val="ctr"/>
        <c:lblOffset val="100"/>
        <c:noMultiLvlLbl val="0"/>
      </c:catAx>
      <c:valAx>
        <c:axId val="27498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8338"/>
        <c:axId val="7205732"/>
      </c:lineChart>
      <c:catAx>
        <c:axId val="7589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32"/>
        <c:crossesAt val="0"/>
        <c:auto val="1"/>
        <c:lblAlgn val="ctr"/>
        <c:lblOffset val="100"/>
        <c:noMultiLvlLbl val="0"/>
      </c:catAx>
      <c:valAx>
        <c:axId val="7205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3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7247"/>
        <c:axId val="73843626"/>
      </c:lineChart>
      <c:catAx>
        <c:axId val="9691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626"/>
        <c:crossesAt val="0"/>
        <c:auto val="1"/>
        <c:lblAlgn val="ctr"/>
        <c:lblOffset val="100"/>
        <c:noMultiLvlLbl val="0"/>
      </c:catAx>
      <c:valAx>
        <c:axId val="73843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2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657406"/>
        <c:axId val="23526744"/>
      </c:barChart>
      <c:catAx>
        <c:axId val="5565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744"/>
        <c:auto val="1"/>
        <c:lblAlgn val="ctr"/>
        <c:lblOffset val="100"/>
        <c:noMultiLvlLbl val="0"/>
      </c:catAx>
      <c:valAx>
        <c:axId val="23526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15025"/>
        <c:axId val="81627692"/>
      </c:bubbleChart>
      <c:valAx>
        <c:axId val="3081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692"/>
        <c:crossesAt val="0"/>
        <c:crossBetween val="midCat"/>
      </c:valAx>
      <c:valAx>
        <c:axId val="8162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072974"/>
        <c:axId val="46629544"/>
      </c:areaChart>
      <c:catAx>
        <c:axId val="8907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544"/>
        <c:auto val="1"/>
        <c:lblAlgn val="ctr"/>
        <c:lblOffset val="100"/>
        <c:noMultiLvlLbl val="0"/>
      </c:catAx>
      <c:valAx>
        <c:axId val="46629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104678"/>
        <c:axId val="17076839"/>
      </c:radarChart>
      <c:catAx>
        <c:axId val="361046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76839"/>
        <c:auto val="1"/>
        <c:lblAlgn val="ctr"/>
        <c:lblOffset val="100"/>
        <c:noMultiLvlLbl val="0"/>
      </c:catAx>
      <c:valAx>
        <c:axId val="17076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0753"/>
        <c:axId val="40252969"/>
      </c:lineChart>
      <c:catAx>
        <c:axId val="2934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969"/>
        <c:auto val="1"/>
        <c:lblAlgn val="ctr"/>
        <c:lblOffset val="100"/>
        <c:noMultiLvlLbl val="0"/>
      </c:catAx>
      <c:valAx>
        <c:axId val="40252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520143"/>
        <c:axId val="65371337"/>
      </c:bubbleChart>
      <c:valAx>
        <c:axId val="3752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337"/>
        <c:crossesAt val="0"/>
        <c:crossBetween val="midCat"/>
      </c:valAx>
      <c:valAx>
        <c:axId val="653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752222"/>
        <c:axId val="5647765"/>
      </c:scatterChart>
      <c:valAx>
        <c:axId val="6375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65"/>
        <c:crossesAt val="0"/>
        <c:crossBetween val="midCat"/>
      </c:valAx>
      <c:valAx>
        <c:axId val="5647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7030"/>
        <c:axId val="74912861"/>
      </c:lineChart>
      <c:catAx>
        <c:axId val="5667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861"/>
        <c:crossesAt val="0"/>
        <c:auto val="1"/>
        <c:lblAlgn val="ctr"/>
        <c:lblOffset val="100"/>
        <c:noMultiLvlLbl val="0"/>
      </c:catAx>
      <c:valAx>
        <c:axId val="74912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433522"/>
        <c:axId val="16427354"/>
      </c:barChart>
      <c:catAx>
        <c:axId val="7243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354"/>
        <c:crossesAt val="0"/>
        <c:auto val="1"/>
        <c:lblAlgn val="ctr"/>
        <c:lblOffset val="100"/>
        <c:noMultiLvlLbl val="0"/>
      </c:catAx>
      <c:valAx>
        <c:axId val="16427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215332"/>
        <c:axId val="3733920"/>
      </c:areaChart>
      <c:catAx>
        <c:axId val="5921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20"/>
        <c:crossesAt val="0"/>
        <c:auto val="1"/>
        <c:lblAlgn val="ctr"/>
        <c:lblOffset val="100"/>
        <c:noMultiLvlLbl val="0"/>
      </c:catAx>
      <c:valAx>
        <c:axId val="3733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390827"/>
        <c:axId val="31216399"/>
      </c:barChart>
      <c:catAx>
        <c:axId val="6039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399"/>
        <c:crossesAt val="0"/>
        <c:auto val="1"/>
        <c:lblAlgn val="ctr"/>
        <c:lblOffset val="100"/>
        <c:noMultiLvlLbl val="0"/>
      </c:catAx>
      <c:valAx>
        <c:axId val="312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8539"/>
        <c:axId val="93911079"/>
      </c:bubbleChart>
      <c:valAx>
        <c:axId val="151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079"/>
        <c:crossesAt val="0"/>
        <c:crossBetween val="midCat"/>
      </c:valAx>
      <c:valAx>
        <c:axId val="9391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03511"/>
        <c:axId val="90395185"/>
      </c:bubbleChart>
      <c:valAx>
        <c:axId val="4210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185"/>
        <c:crossesAt val="0"/>
        <c:crossBetween val="midCat"/>
      </c:valAx>
      <c:valAx>
        <c:axId val="903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580376"/>
        <c:axId val="65755287"/>
      </c:barChart>
      <c:catAx>
        <c:axId val="1558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287"/>
        <c:crossesAt val="0"/>
        <c:auto val="1"/>
        <c:lblAlgn val="ctr"/>
        <c:lblOffset val="100"/>
        <c:noMultiLvlLbl val="0"/>
      </c:catAx>
      <c:valAx>
        <c:axId val="657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66785"/>
        <c:axId val="23220893"/>
      </c:barChart>
      <c:catAx>
        <c:axId val="7186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893"/>
        <c:crossesAt val="0"/>
        <c:auto val="1"/>
        <c:lblAlgn val="ctr"/>
        <c:lblOffset val="100"/>
        <c:noMultiLvlLbl val="0"/>
      </c:catAx>
      <c:valAx>
        <c:axId val="232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96171"/>
        <c:axId val="41961128"/>
      </c:barChart>
      <c:catAx>
        <c:axId val="659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128"/>
        <c:crossesAt val="0"/>
        <c:auto val="1"/>
        <c:lblAlgn val="ctr"/>
        <c:lblOffset val="100"/>
        <c:noMultiLvlLbl val="0"/>
      </c:catAx>
      <c:valAx>
        <c:axId val="419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