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155334"/>
        <c:axId val="38088725"/>
      </c:scatterChart>
      <c:valAx>
        <c:axId val="151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725"/>
        <c:crossesAt val="0"/>
        <c:crossBetween val="midCat"/>
      </c:valAx>
      <c:valAx>
        <c:axId val="380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193220"/>
        <c:axId val="49487521"/>
      </c:barChart>
      <c:catAx>
        <c:axId val="4119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521"/>
        <c:crossesAt val="0"/>
        <c:auto val="1"/>
        <c:lblAlgn val="ctr"/>
        <c:lblOffset val="100"/>
        <c:noMultiLvlLbl val="0"/>
      </c:catAx>
      <c:valAx>
        <c:axId val="494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54484"/>
        <c:axId val="16386186"/>
      </c:barChart>
      <c:catAx>
        <c:axId val="2285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186"/>
        <c:crossesAt val="0"/>
        <c:auto val="1"/>
        <c:lblAlgn val="ctr"/>
        <c:lblOffset val="100"/>
        <c:noMultiLvlLbl val="0"/>
      </c:catAx>
      <c:valAx>
        <c:axId val="163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36662"/>
        <c:axId val="55268187"/>
      </c:barChart>
      <c:catAx>
        <c:axId val="6003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187"/>
        <c:crossesAt val="0"/>
        <c:auto val="1"/>
        <c:lblAlgn val="ctr"/>
        <c:lblOffset val="100"/>
        <c:noMultiLvlLbl val="0"/>
      </c:catAx>
      <c:valAx>
        <c:axId val="552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426311"/>
        <c:axId val="69996926"/>
      </c:areaChart>
      <c:catAx>
        <c:axId val="7542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926"/>
        <c:crossesAt val="0"/>
        <c:auto val="1"/>
        <c:lblAlgn val="ctr"/>
        <c:lblOffset val="100"/>
        <c:noMultiLvlLbl val="0"/>
      </c:catAx>
      <c:valAx>
        <c:axId val="699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683535"/>
        <c:axId val="489205"/>
      </c:areaChart>
      <c:catAx>
        <c:axId val="986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5"/>
        <c:crossesAt val="0"/>
        <c:auto val="1"/>
        <c:lblAlgn val="ctr"/>
        <c:lblOffset val="100"/>
        <c:noMultiLvlLbl val="0"/>
      </c:catAx>
      <c:valAx>
        <c:axId val="4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452834"/>
        <c:axId val="67943663"/>
      </c:areaChart>
      <c:catAx>
        <c:axId val="3845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663"/>
        <c:crossesAt val="0"/>
        <c:auto val="1"/>
        <c:lblAlgn val="ctr"/>
        <c:lblOffset val="100"/>
        <c:noMultiLvlLbl val="0"/>
      </c:catAx>
      <c:valAx>
        <c:axId val="679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7060"/>
        <c:axId val="51859111"/>
      </c:lineChart>
      <c:catAx>
        <c:axId val="571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111"/>
        <c:crossesAt val="0"/>
        <c:auto val="1"/>
        <c:lblAlgn val="ctr"/>
        <c:lblOffset val="100"/>
        <c:noMultiLvlLbl val="0"/>
      </c:catAx>
      <c:valAx>
        <c:axId val="518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9843"/>
        <c:axId val="56806225"/>
      </c:lineChart>
      <c:catAx>
        <c:axId val="9441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225"/>
        <c:crossesAt val="0"/>
        <c:auto val="1"/>
        <c:lblAlgn val="ctr"/>
        <c:lblOffset val="100"/>
        <c:noMultiLvlLbl val="0"/>
      </c:catAx>
      <c:valAx>
        <c:axId val="568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2422"/>
        <c:axId val="20059861"/>
      </c:lineChart>
      <c:catAx>
        <c:axId val="848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861"/>
        <c:crossesAt val="0"/>
        <c:auto val="1"/>
        <c:lblAlgn val="ctr"/>
        <c:lblOffset val="100"/>
        <c:noMultiLvlLbl val="0"/>
      </c:catAx>
      <c:valAx>
        <c:axId val="200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713546"/>
        <c:axId val="8563735"/>
      </c:scatterChart>
      <c:valAx>
        <c:axId val="227135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35"/>
        <c:crossesAt val="0"/>
        <c:crossBetween val="midCat"/>
      </c:valAx>
      <c:valAx>
        <c:axId val="85637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735200"/>
        <c:axId val="85075383"/>
      </c:radarChart>
      <c:catAx>
        <c:axId val="98735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383"/>
        <c:crossesAt val="0"/>
        <c:auto val="1"/>
        <c:lblAlgn val="ctr"/>
        <c:lblOffset val="100"/>
        <c:noMultiLvlLbl val="0"/>
      </c:catAx>
      <c:valAx>
        <c:axId val="85075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73933"/>
        <c:axId val="49310052"/>
      </c:radarChart>
      <c:catAx>
        <c:axId val="94773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052"/>
        <c:crossesAt val="0"/>
        <c:auto val="1"/>
        <c:lblAlgn val="ctr"/>
        <c:lblOffset val="100"/>
        <c:noMultiLvlLbl val="0"/>
      </c:catAx>
      <c:valAx>
        <c:axId val="49310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19911"/>
        <c:axId val="4287955"/>
      </c:radarChart>
      <c:catAx>
        <c:axId val="78019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55"/>
        <c:crossesAt val="0"/>
        <c:auto val="1"/>
        <c:lblAlgn val="ctr"/>
        <c:lblOffset val="100"/>
        <c:noMultiLvlLbl val="0"/>
      </c:catAx>
      <c:valAx>
        <c:axId val="4287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5861"/>
        <c:axId val="61781546"/>
      </c:lineChart>
      <c:catAx>
        <c:axId val="5044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546"/>
        <c:crossesAt val="0"/>
        <c:auto val="1"/>
        <c:lblAlgn val="ctr"/>
        <c:lblOffset val="100"/>
        <c:noMultiLvlLbl val="0"/>
      </c:catAx>
      <c:valAx>
        <c:axId val="61781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01767"/>
        <c:axId val="69986077"/>
      </c:bubbleChart>
      <c:valAx>
        <c:axId val="6850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077"/>
        <c:crossesAt val="0"/>
        <c:crossBetween val="midCat"/>
      </c:valAx>
      <c:valAx>
        <c:axId val="699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9048"/>
        <c:axId val="58837072"/>
      </c:lineChart>
      <c:catAx>
        <c:axId val="3099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072"/>
        <c:crossesAt val="0"/>
        <c:auto val="1"/>
        <c:lblAlgn val="ctr"/>
        <c:lblOffset val="100"/>
        <c:noMultiLvlLbl val="0"/>
      </c:catAx>
      <c:valAx>
        <c:axId val="58837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964"/>
        <c:axId val="35788509"/>
      </c:lineChart>
      <c:catAx>
        <c:axId val="109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509"/>
        <c:crossesAt val="0"/>
        <c:auto val="1"/>
        <c:lblAlgn val="ctr"/>
        <c:lblOffset val="100"/>
        <c:noMultiLvlLbl val="0"/>
      </c:catAx>
      <c:valAx>
        <c:axId val="35788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3065"/>
        <c:axId val="37865474"/>
      </c:lineChart>
      <c:catAx>
        <c:axId val="2902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474"/>
        <c:crossesAt val="0"/>
        <c:auto val="1"/>
        <c:lblAlgn val="ctr"/>
        <c:lblOffset val="100"/>
        <c:noMultiLvlLbl val="0"/>
      </c:catAx>
      <c:valAx>
        <c:axId val="378654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0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2122"/>
        <c:axId val="4804374"/>
      </c:lineChart>
      <c:catAx>
        <c:axId val="350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74"/>
        <c:crossesAt val="0"/>
        <c:auto val="1"/>
        <c:lblAlgn val="ctr"/>
        <c:lblOffset val="100"/>
        <c:noMultiLvlLbl val="0"/>
      </c:catAx>
      <c:valAx>
        <c:axId val="4804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1682"/>
        <c:axId val="33502791"/>
      </c:lineChart>
      <c:catAx>
        <c:axId val="1790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791"/>
        <c:crossesAt val="0"/>
        <c:auto val="1"/>
        <c:lblAlgn val="ctr"/>
        <c:lblOffset val="100"/>
        <c:noMultiLvlLbl val="0"/>
      </c:catAx>
      <c:valAx>
        <c:axId val="33502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6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9115"/>
        <c:axId val="70756171"/>
      </c:lineChart>
      <c:catAx>
        <c:axId val="3031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171"/>
        <c:crossesAt val="0"/>
        <c:auto val="1"/>
        <c:lblAlgn val="ctr"/>
        <c:lblOffset val="100"/>
        <c:noMultiLvlLbl val="0"/>
      </c:catAx>
      <c:valAx>
        <c:axId val="70756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3109"/>
        <c:axId val="64658304"/>
      </c:lineChart>
      <c:catAx>
        <c:axId val="3882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304"/>
        <c:crossesAt val="0"/>
        <c:auto val="1"/>
        <c:lblAlgn val="ctr"/>
        <c:lblOffset val="100"/>
        <c:noMultiLvlLbl val="0"/>
      </c:catAx>
      <c:valAx>
        <c:axId val="64658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1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1229"/>
        <c:axId val="70980403"/>
      </c:lineChart>
      <c:catAx>
        <c:axId val="300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403"/>
        <c:crossesAt val="0"/>
        <c:auto val="1"/>
        <c:lblAlgn val="ctr"/>
        <c:lblOffset val="100"/>
        <c:noMultiLvlLbl val="0"/>
      </c:catAx>
      <c:valAx>
        <c:axId val="70980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2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03308"/>
        <c:axId val="86074065"/>
      </c:barChart>
      <c:catAx>
        <c:axId val="862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065"/>
        <c:auto val="1"/>
        <c:lblAlgn val="ctr"/>
        <c:lblOffset val="100"/>
        <c:noMultiLvlLbl val="0"/>
      </c:catAx>
      <c:valAx>
        <c:axId val="86074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57019"/>
        <c:axId val="7985836"/>
      </c:bubbleChart>
      <c:valAx>
        <c:axId val="377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36"/>
        <c:crossesAt val="0"/>
        <c:crossBetween val="midCat"/>
      </c:valAx>
      <c:valAx>
        <c:axId val="79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813799"/>
        <c:axId val="32967778"/>
      </c:areaChart>
      <c:catAx>
        <c:axId val="908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778"/>
        <c:auto val="1"/>
        <c:lblAlgn val="ctr"/>
        <c:lblOffset val="100"/>
        <c:noMultiLvlLbl val="0"/>
      </c:catAx>
      <c:valAx>
        <c:axId val="32967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737710"/>
        <c:axId val="69779185"/>
      </c:radarChart>
      <c:catAx>
        <c:axId val="997377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79185"/>
        <c:auto val="1"/>
        <c:lblAlgn val="ctr"/>
        <c:lblOffset val="100"/>
        <c:noMultiLvlLbl val="0"/>
      </c:catAx>
      <c:valAx>
        <c:axId val="69779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0102"/>
        <c:axId val="8797910"/>
      </c:lineChart>
      <c:catAx>
        <c:axId val="760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10"/>
        <c:auto val="1"/>
        <c:lblAlgn val="ctr"/>
        <c:lblOffset val="100"/>
        <c:noMultiLvlLbl val="0"/>
      </c:catAx>
      <c:valAx>
        <c:axId val="8797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116304"/>
        <c:axId val="75470081"/>
      </c:bubbleChart>
      <c:valAx>
        <c:axId val="201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081"/>
        <c:crossesAt val="0"/>
        <c:crossBetween val="midCat"/>
      </c:valAx>
      <c:valAx>
        <c:axId val="754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244549"/>
        <c:axId val="36512543"/>
      </c:scatterChart>
      <c:valAx>
        <c:axId val="6724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543"/>
        <c:crossesAt val="0"/>
        <c:crossBetween val="midCat"/>
      </c:valAx>
      <c:valAx>
        <c:axId val="36512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7246"/>
        <c:axId val="79326579"/>
      </c:lineChart>
      <c:catAx>
        <c:axId val="506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579"/>
        <c:crossesAt val="0"/>
        <c:auto val="1"/>
        <c:lblAlgn val="ctr"/>
        <c:lblOffset val="100"/>
        <c:noMultiLvlLbl val="0"/>
      </c:catAx>
      <c:valAx>
        <c:axId val="79326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887385"/>
        <c:axId val="86244475"/>
      </c:barChart>
      <c:catAx>
        <c:axId val="3388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475"/>
        <c:crossesAt val="0"/>
        <c:auto val="1"/>
        <c:lblAlgn val="ctr"/>
        <c:lblOffset val="100"/>
        <c:noMultiLvlLbl val="0"/>
      </c:catAx>
      <c:valAx>
        <c:axId val="86244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958336"/>
        <c:axId val="81179282"/>
      </c:areaChart>
      <c:catAx>
        <c:axId val="849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282"/>
        <c:crossesAt val="0"/>
        <c:auto val="1"/>
        <c:lblAlgn val="ctr"/>
        <c:lblOffset val="100"/>
        <c:noMultiLvlLbl val="0"/>
      </c:catAx>
      <c:valAx>
        <c:axId val="81179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588746"/>
        <c:axId val="49765405"/>
      </c:barChart>
      <c:catAx>
        <c:axId val="7058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405"/>
        <c:crossesAt val="0"/>
        <c:auto val="1"/>
        <c:lblAlgn val="ctr"/>
        <c:lblOffset val="100"/>
        <c:noMultiLvlLbl val="0"/>
      </c:catAx>
      <c:valAx>
        <c:axId val="497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54897"/>
        <c:axId val="36881006"/>
      </c:bubbleChart>
      <c:valAx>
        <c:axId val="2095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006"/>
        <c:crossesAt val="0"/>
        <c:crossBetween val="midCat"/>
      </c:valAx>
      <c:valAx>
        <c:axId val="368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50600"/>
        <c:axId val="7527743"/>
      </c:bubbleChart>
      <c:valAx>
        <c:axId val="3995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43"/>
        <c:crossesAt val="0"/>
        <c:crossBetween val="midCat"/>
      </c:valAx>
      <c:valAx>
        <c:axId val="75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703794"/>
        <c:axId val="87518282"/>
      </c:barChart>
      <c:catAx>
        <c:axId val="4470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282"/>
        <c:crossesAt val="0"/>
        <c:auto val="1"/>
        <c:lblAlgn val="ctr"/>
        <c:lblOffset val="100"/>
        <c:noMultiLvlLbl val="0"/>
      </c:catAx>
      <c:valAx>
        <c:axId val="875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87751"/>
        <c:axId val="2211484"/>
      </c:barChart>
      <c:catAx>
        <c:axId val="47987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84"/>
        <c:crossesAt val="0"/>
        <c:auto val="1"/>
        <c:lblAlgn val="ctr"/>
        <c:lblOffset val="100"/>
        <c:noMultiLvlLbl val="0"/>
      </c:catAx>
      <c:valAx>
        <c:axId val="22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18117"/>
        <c:axId val="87527372"/>
      </c:barChart>
      <c:catAx>
        <c:axId val="1831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72"/>
        <c:crossesAt val="0"/>
        <c:auto val="1"/>
        <c:lblAlgn val="ctr"/>
        <c:lblOffset val="100"/>
        <c:noMultiLvlLbl val="0"/>
      </c:catAx>
      <c:valAx>
        <c:axId val="875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