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795028"/>
        <c:axId val="25103197"/>
      </c:scatterChart>
      <c:valAx>
        <c:axId val="4879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197"/>
        <c:crossesAt val="0"/>
        <c:crossBetween val="midCat"/>
      </c:valAx>
      <c:valAx>
        <c:axId val="2510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5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3702943"/>
        <c:axId val="29244049"/>
      </c:barChart>
      <c:catAx>
        <c:axId val="13702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4049"/>
        <c:crossesAt val="0"/>
        <c:auto val="1"/>
        <c:lblAlgn val="ctr"/>
        <c:lblOffset val="100"/>
        <c:noMultiLvlLbl val="0"/>
      </c:catAx>
      <c:valAx>
        <c:axId val="2924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2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431024"/>
        <c:axId val="43825837"/>
      </c:barChart>
      <c:catAx>
        <c:axId val="3643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5837"/>
        <c:crossesAt val="0"/>
        <c:auto val="1"/>
        <c:lblAlgn val="ctr"/>
        <c:lblOffset val="100"/>
        <c:noMultiLvlLbl val="0"/>
      </c:catAx>
      <c:valAx>
        <c:axId val="4382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1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321147"/>
        <c:axId val="74154713"/>
      </c:barChart>
      <c:catAx>
        <c:axId val="7832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713"/>
        <c:crossesAt val="0"/>
        <c:auto val="1"/>
        <c:lblAlgn val="ctr"/>
        <c:lblOffset val="100"/>
        <c:noMultiLvlLbl val="0"/>
      </c:catAx>
      <c:valAx>
        <c:axId val="7415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1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231982"/>
        <c:axId val="9333855"/>
      </c:areaChart>
      <c:catAx>
        <c:axId val="37231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855"/>
        <c:crossesAt val="0"/>
        <c:auto val="1"/>
        <c:lblAlgn val="ctr"/>
        <c:lblOffset val="100"/>
        <c:noMultiLvlLbl val="0"/>
      </c:catAx>
      <c:valAx>
        <c:axId val="933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1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840867"/>
        <c:axId val="2610692"/>
      </c:areaChart>
      <c:catAx>
        <c:axId val="3484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692"/>
        <c:crossesAt val="0"/>
        <c:auto val="1"/>
        <c:lblAlgn val="ctr"/>
        <c:lblOffset val="100"/>
        <c:noMultiLvlLbl val="0"/>
      </c:catAx>
      <c:valAx>
        <c:axId val="261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0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92575"/>
        <c:axId val="45976705"/>
      </c:areaChart>
      <c:catAx>
        <c:axId val="369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6705"/>
        <c:crossesAt val="0"/>
        <c:auto val="1"/>
        <c:lblAlgn val="ctr"/>
        <c:lblOffset val="100"/>
        <c:noMultiLvlLbl val="0"/>
      </c:catAx>
      <c:valAx>
        <c:axId val="4597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08894"/>
        <c:axId val="24584374"/>
      </c:lineChart>
      <c:catAx>
        <c:axId val="3630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4374"/>
        <c:crossesAt val="0"/>
        <c:auto val="1"/>
        <c:lblAlgn val="ctr"/>
        <c:lblOffset val="100"/>
        <c:noMultiLvlLbl val="0"/>
      </c:catAx>
      <c:valAx>
        <c:axId val="2458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8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64984"/>
        <c:axId val="21754768"/>
      </c:lineChart>
      <c:catAx>
        <c:axId val="5586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4768"/>
        <c:crossesAt val="0"/>
        <c:auto val="1"/>
        <c:lblAlgn val="ctr"/>
        <c:lblOffset val="100"/>
        <c:noMultiLvlLbl val="0"/>
      </c:catAx>
      <c:valAx>
        <c:axId val="2175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00608"/>
        <c:axId val="63895726"/>
      </c:lineChart>
      <c:catAx>
        <c:axId val="4910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5726"/>
        <c:crossesAt val="0"/>
        <c:auto val="1"/>
        <c:lblAlgn val="ctr"/>
        <c:lblOffset val="100"/>
        <c:noMultiLvlLbl val="0"/>
      </c:catAx>
      <c:valAx>
        <c:axId val="6389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0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865274"/>
        <c:axId val="8205874"/>
      </c:scatterChart>
      <c:valAx>
        <c:axId val="5786527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874"/>
        <c:crossesAt val="0"/>
        <c:crossBetween val="midCat"/>
      </c:valAx>
      <c:valAx>
        <c:axId val="820587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52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630121"/>
        <c:axId val="36165530"/>
      </c:radarChart>
      <c:catAx>
        <c:axId val="646301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5530"/>
        <c:crossesAt val="0"/>
        <c:auto val="1"/>
        <c:lblAlgn val="ctr"/>
        <c:lblOffset val="100"/>
        <c:noMultiLvlLbl val="0"/>
      </c:catAx>
      <c:valAx>
        <c:axId val="361655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01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216878"/>
        <c:axId val="98170370"/>
      </c:radarChart>
      <c:catAx>
        <c:axId val="402168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0370"/>
        <c:crossesAt val="0"/>
        <c:auto val="1"/>
        <c:lblAlgn val="ctr"/>
        <c:lblOffset val="100"/>
        <c:noMultiLvlLbl val="0"/>
      </c:catAx>
      <c:valAx>
        <c:axId val="981703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68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968668"/>
        <c:axId val="82580482"/>
      </c:radarChart>
      <c:catAx>
        <c:axId val="249686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0482"/>
        <c:crossesAt val="0"/>
        <c:auto val="1"/>
        <c:lblAlgn val="ctr"/>
        <c:lblOffset val="100"/>
        <c:noMultiLvlLbl val="0"/>
      </c:catAx>
      <c:valAx>
        <c:axId val="825804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86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53558"/>
        <c:axId val="43373958"/>
      </c:lineChart>
      <c:catAx>
        <c:axId val="6225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958"/>
        <c:crossesAt val="0"/>
        <c:auto val="1"/>
        <c:lblAlgn val="ctr"/>
        <c:lblOffset val="100"/>
        <c:noMultiLvlLbl val="0"/>
      </c:catAx>
      <c:valAx>
        <c:axId val="43373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35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486763"/>
        <c:axId val="93169770"/>
      </c:bubbleChart>
      <c:valAx>
        <c:axId val="65486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9770"/>
        <c:crossesAt val="0"/>
        <c:crossBetween val="midCat"/>
      </c:valAx>
      <c:valAx>
        <c:axId val="9316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6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88838"/>
        <c:axId val="85354006"/>
      </c:lineChart>
      <c:catAx>
        <c:axId val="9428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4006"/>
        <c:crossesAt val="0"/>
        <c:auto val="1"/>
        <c:lblAlgn val="ctr"/>
        <c:lblOffset val="100"/>
        <c:noMultiLvlLbl val="0"/>
      </c:catAx>
      <c:valAx>
        <c:axId val="85354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88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1982"/>
        <c:axId val="61647587"/>
      </c:lineChart>
      <c:catAx>
        <c:axId val="7621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7587"/>
        <c:crossesAt val="0"/>
        <c:auto val="1"/>
        <c:lblAlgn val="ctr"/>
        <c:lblOffset val="100"/>
        <c:noMultiLvlLbl val="0"/>
      </c:catAx>
      <c:valAx>
        <c:axId val="616475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9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03824"/>
        <c:axId val="24661648"/>
      </c:lineChart>
      <c:catAx>
        <c:axId val="7950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1648"/>
        <c:crossesAt val="0"/>
        <c:auto val="1"/>
        <c:lblAlgn val="ctr"/>
        <c:lblOffset val="100"/>
        <c:noMultiLvlLbl val="0"/>
      </c:catAx>
      <c:valAx>
        <c:axId val="2466164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382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18745"/>
        <c:axId val="28486389"/>
      </c:lineChart>
      <c:catAx>
        <c:axId val="5101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389"/>
        <c:crossesAt val="0"/>
        <c:auto val="1"/>
        <c:lblAlgn val="ctr"/>
        <c:lblOffset val="100"/>
        <c:noMultiLvlLbl val="0"/>
      </c:catAx>
      <c:valAx>
        <c:axId val="28486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87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19329"/>
        <c:axId val="89536873"/>
      </c:lineChart>
      <c:catAx>
        <c:axId val="3201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6873"/>
        <c:crossesAt val="0"/>
        <c:auto val="1"/>
        <c:lblAlgn val="ctr"/>
        <c:lblOffset val="100"/>
        <c:noMultiLvlLbl val="0"/>
      </c:catAx>
      <c:valAx>
        <c:axId val="89536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932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04827"/>
        <c:axId val="62817012"/>
      </c:lineChart>
      <c:catAx>
        <c:axId val="5120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7012"/>
        <c:crossesAt val="0"/>
        <c:auto val="1"/>
        <c:lblAlgn val="ctr"/>
        <c:lblOffset val="100"/>
        <c:noMultiLvlLbl val="0"/>
      </c:catAx>
      <c:valAx>
        <c:axId val="628170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48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1196"/>
        <c:axId val="96069405"/>
      </c:lineChart>
      <c:catAx>
        <c:axId val="350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405"/>
        <c:crossesAt val="0"/>
        <c:auto val="1"/>
        <c:lblAlgn val="ctr"/>
        <c:lblOffset val="100"/>
        <c:noMultiLvlLbl val="0"/>
      </c:catAx>
      <c:valAx>
        <c:axId val="960694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19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77187"/>
        <c:axId val="83923342"/>
      </c:lineChart>
      <c:catAx>
        <c:axId val="5837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3342"/>
        <c:crossesAt val="0"/>
        <c:auto val="1"/>
        <c:lblAlgn val="ctr"/>
        <c:lblOffset val="100"/>
        <c:noMultiLvlLbl val="0"/>
      </c:catAx>
      <c:valAx>
        <c:axId val="839233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718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479313"/>
        <c:axId val="50501328"/>
      </c:barChart>
      <c:catAx>
        <c:axId val="4847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1328"/>
        <c:auto val="1"/>
        <c:lblAlgn val="ctr"/>
        <c:lblOffset val="100"/>
        <c:noMultiLvlLbl val="0"/>
      </c:catAx>
      <c:valAx>
        <c:axId val="50501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93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287748"/>
        <c:axId val="69969373"/>
      </c:bubbleChart>
      <c:valAx>
        <c:axId val="3128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9373"/>
        <c:crossesAt val="0"/>
        <c:crossBetween val="midCat"/>
      </c:valAx>
      <c:valAx>
        <c:axId val="6996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7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321422"/>
        <c:axId val="95126784"/>
      </c:areaChart>
      <c:catAx>
        <c:axId val="2732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784"/>
        <c:auto val="1"/>
        <c:lblAlgn val="ctr"/>
        <c:lblOffset val="100"/>
        <c:noMultiLvlLbl val="0"/>
      </c:catAx>
      <c:valAx>
        <c:axId val="951267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14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5721256"/>
        <c:axId val="4676113"/>
      </c:radarChart>
      <c:catAx>
        <c:axId val="5572125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6113"/>
        <c:auto val="1"/>
        <c:lblAlgn val="ctr"/>
        <c:lblOffset val="100"/>
        <c:noMultiLvlLbl val="0"/>
      </c:catAx>
      <c:valAx>
        <c:axId val="4676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12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51315"/>
        <c:axId val="24253145"/>
      </c:lineChart>
      <c:catAx>
        <c:axId val="8685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3145"/>
        <c:auto val="1"/>
        <c:lblAlgn val="ctr"/>
        <c:lblOffset val="100"/>
        <c:noMultiLvlLbl val="0"/>
      </c:catAx>
      <c:valAx>
        <c:axId val="242531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1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6600447"/>
        <c:axId val="31880016"/>
      </c:bubbleChart>
      <c:valAx>
        <c:axId val="4660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0016"/>
        <c:crossesAt val="0"/>
        <c:crossBetween val="midCat"/>
      </c:valAx>
      <c:valAx>
        <c:axId val="3188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0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4014080"/>
        <c:axId val="16885227"/>
      </c:scatterChart>
      <c:valAx>
        <c:axId val="3401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5227"/>
        <c:crossesAt val="0"/>
        <c:crossBetween val="midCat"/>
      </c:valAx>
      <c:valAx>
        <c:axId val="168852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40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48625"/>
        <c:axId val="92342312"/>
      </c:lineChart>
      <c:catAx>
        <c:axId val="56348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2312"/>
        <c:crossesAt val="0"/>
        <c:auto val="1"/>
        <c:lblAlgn val="ctr"/>
        <c:lblOffset val="100"/>
        <c:noMultiLvlLbl val="0"/>
      </c:catAx>
      <c:valAx>
        <c:axId val="923423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86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7503468"/>
        <c:axId val="35900635"/>
      </c:barChart>
      <c:catAx>
        <c:axId val="17503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0635"/>
        <c:crossesAt val="0"/>
        <c:auto val="1"/>
        <c:lblAlgn val="ctr"/>
        <c:lblOffset val="100"/>
        <c:noMultiLvlLbl val="0"/>
      </c:catAx>
      <c:valAx>
        <c:axId val="359006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34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9808349"/>
        <c:axId val="95418039"/>
      </c:areaChart>
      <c:catAx>
        <c:axId val="2980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8039"/>
        <c:crossesAt val="0"/>
        <c:auto val="1"/>
        <c:lblAlgn val="ctr"/>
        <c:lblOffset val="100"/>
        <c:noMultiLvlLbl val="0"/>
      </c:catAx>
      <c:valAx>
        <c:axId val="95418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83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25321"/>
        <c:axId val="84981797"/>
      </c:barChart>
      <c:catAx>
        <c:axId val="792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1797"/>
        <c:crossesAt val="0"/>
        <c:auto val="1"/>
        <c:lblAlgn val="ctr"/>
        <c:lblOffset val="100"/>
        <c:noMultiLvlLbl val="0"/>
      </c:catAx>
      <c:valAx>
        <c:axId val="8498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727380"/>
        <c:axId val="22684262"/>
      </c:bubbleChart>
      <c:valAx>
        <c:axId val="4772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4262"/>
        <c:crossesAt val="0"/>
        <c:crossBetween val="midCat"/>
      </c:valAx>
      <c:valAx>
        <c:axId val="2268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7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936921"/>
        <c:axId val="4728730"/>
      </c:bubbleChart>
      <c:valAx>
        <c:axId val="4693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730"/>
        <c:crossesAt val="0"/>
        <c:crossBetween val="midCat"/>
      </c:valAx>
      <c:valAx>
        <c:axId val="472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6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966836"/>
        <c:axId val="84459474"/>
      </c:barChart>
      <c:catAx>
        <c:axId val="9796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9474"/>
        <c:crossesAt val="0"/>
        <c:auto val="1"/>
        <c:lblAlgn val="ctr"/>
        <c:lblOffset val="100"/>
        <c:noMultiLvlLbl val="0"/>
      </c:catAx>
      <c:valAx>
        <c:axId val="8445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6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984553"/>
        <c:axId val="74139434"/>
      </c:barChart>
      <c:catAx>
        <c:axId val="22984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9434"/>
        <c:crossesAt val="0"/>
        <c:auto val="1"/>
        <c:lblAlgn val="ctr"/>
        <c:lblOffset val="100"/>
        <c:noMultiLvlLbl val="0"/>
      </c:catAx>
      <c:valAx>
        <c:axId val="7413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4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652375"/>
        <c:axId val="6923426"/>
      </c:barChart>
      <c:catAx>
        <c:axId val="4965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426"/>
        <c:crossesAt val="0"/>
        <c:auto val="1"/>
        <c:lblAlgn val="ctr"/>
        <c:lblOffset val="100"/>
        <c:noMultiLvlLbl val="0"/>
      </c:catAx>
      <c:valAx>
        <c:axId val="692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2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