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531281"/>
        <c:axId val="57380484"/>
      </c:scatterChart>
      <c:valAx>
        <c:axId val="235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484"/>
        <c:crossesAt val="0"/>
        <c:crossBetween val="midCat"/>
      </c:valAx>
      <c:valAx>
        <c:axId val="573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155866"/>
        <c:axId val="74842146"/>
      </c:barChart>
      <c:catAx>
        <c:axId val="1015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146"/>
        <c:crossesAt val="0"/>
        <c:auto val="1"/>
        <c:lblAlgn val="ctr"/>
        <c:lblOffset val="100"/>
        <c:noMultiLvlLbl val="0"/>
      </c:catAx>
      <c:valAx>
        <c:axId val="748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36186"/>
        <c:axId val="59591426"/>
      </c:barChart>
      <c:catAx>
        <c:axId val="8113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426"/>
        <c:crossesAt val="0"/>
        <c:auto val="1"/>
        <c:lblAlgn val="ctr"/>
        <c:lblOffset val="100"/>
        <c:noMultiLvlLbl val="0"/>
      </c:catAx>
      <c:valAx>
        <c:axId val="595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10863"/>
        <c:axId val="88271661"/>
      </c:barChart>
      <c:catAx>
        <c:axId val="549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661"/>
        <c:crossesAt val="0"/>
        <c:auto val="1"/>
        <c:lblAlgn val="ctr"/>
        <c:lblOffset val="100"/>
        <c:noMultiLvlLbl val="0"/>
      </c:catAx>
      <c:valAx>
        <c:axId val="882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07526"/>
        <c:axId val="61133186"/>
      </c:areaChart>
      <c:catAx>
        <c:axId val="710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186"/>
        <c:crossesAt val="0"/>
        <c:auto val="1"/>
        <c:lblAlgn val="ctr"/>
        <c:lblOffset val="100"/>
        <c:noMultiLvlLbl val="0"/>
      </c:catAx>
      <c:valAx>
        <c:axId val="611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86265"/>
        <c:axId val="84665145"/>
      </c:areaChart>
      <c:catAx>
        <c:axId val="961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145"/>
        <c:crossesAt val="0"/>
        <c:auto val="1"/>
        <c:lblAlgn val="ctr"/>
        <c:lblOffset val="100"/>
        <c:noMultiLvlLbl val="0"/>
      </c:catAx>
      <c:valAx>
        <c:axId val="846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712895"/>
        <c:axId val="47045018"/>
      </c:areaChart>
      <c:catAx>
        <c:axId val="487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018"/>
        <c:crossesAt val="0"/>
        <c:auto val="1"/>
        <c:lblAlgn val="ctr"/>
        <c:lblOffset val="100"/>
        <c:noMultiLvlLbl val="0"/>
      </c:catAx>
      <c:valAx>
        <c:axId val="470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1183"/>
        <c:axId val="60408449"/>
      </c:lineChart>
      <c:catAx>
        <c:axId val="4436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449"/>
        <c:crossesAt val="0"/>
        <c:auto val="1"/>
        <c:lblAlgn val="ctr"/>
        <c:lblOffset val="100"/>
        <c:noMultiLvlLbl val="0"/>
      </c:catAx>
      <c:valAx>
        <c:axId val="604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9160"/>
        <c:axId val="38299584"/>
      </c:lineChart>
      <c:catAx>
        <c:axId val="7355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584"/>
        <c:crossesAt val="0"/>
        <c:auto val="1"/>
        <c:lblAlgn val="ctr"/>
        <c:lblOffset val="100"/>
        <c:noMultiLvlLbl val="0"/>
      </c:catAx>
      <c:valAx>
        <c:axId val="382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6921"/>
        <c:axId val="76156905"/>
      </c:lineChart>
      <c:catAx>
        <c:axId val="2549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905"/>
        <c:crossesAt val="0"/>
        <c:auto val="1"/>
        <c:lblAlgn val="ctr"/>
        <c:lblOffset val="100"/>
        <c:noMultiLvlLbl val="0"/>
      </c:catAx>
      <c:valAx>
        <c:axId val="761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53386"/>
        <c:axId val="79036818"/>
      </c:scatterChart>
      <c:valAx>
        <c:axId val="78533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818"/>
        <c:crossesAt val="0"/>
        <c:crossBetween val="midCat"/>
      </c:valAx>
      <c:valAx>
        <c:axId val="790368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30074"/>
        <c:axId val="61628015"/>
      </c:radarChart>
      <c:catAx>
        <c:axId val="97730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015"/>
        <c:crossesAt val="0"/>
        <c:auto val="1"/>
        <c:lblAlgn val="ctr"/>
        <c:lblOffset val="100"/>
        <c:noMultiLvlLbl val="0"/>
      </c:catAx>
      <c:valAx>
        <c:axId val="61628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979442"/>
        <c:axId val="10766435"/>
      </c:radarChart>
      <c:catAx>
        <c:axId val="61979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35"/>
        <c:crossesAt val="0"/>
        <c:auto val="1"/>
        <c:lblAlgn val="ctr"/>
        <c:lblOffset val="100"/>
        <c:noMultiLvlLbl val="0"/>
      </c:catAx>
      <c:valAx>
        <c:axId val="1076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29903"/>
        <c:axId val="76346993"/>
      </c:radarChart>
      <c:catAx>
        <c:axId val="11729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993"/>
        <c:crossesAt val="0"/>
        <c:auto val="1"/>
        <c:lblAlgn val="ctr"/>
        <c:lblOffset val="100"/>
        <c:noMultiLvlLbl val="0"/>
      </c:catAx>
      <c:valAx>
        <c:axId val="76346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5766"/>
        <c:axId val="74506597"/>
      </c:lineChart>
      <c:catAx>
        <c:axId val="406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597"/>
        <c:crossesAt val="0"/>
        <c:auto val="1"/>
        <c:lblAlgn val="ctr"/>
        <c:lblOffset val="100"/>
        <c:noMultiLvlLbl val="0"/>
      </c:catAx>
      <c:valAx>
        <c:axId val="74506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80084"/>
        <c:axId val="23491606"/>
      </c:bubbleChart>
      <c:valAx>
        <c:axId val="372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606"/>
        <c:crossesAt val="0"/>
        <c:crossBetween val="midCat"/>
      </c:valAx>
      <c:valAx>
        <c:axId val="234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3373"/>
        <c:axId val="49756957"/>
      </c:lineChart>
      <c:catAx>
        <c:axId val="4909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957"/>
        <c:crossesAt val="0"/>
        <c:auto val="1"/>
        <c:lblAlgn val="ctr"/>
        <c:lblOffset val="100"/>
        <c:noMultiLvlLbl val="0"/>
      </c:catAx>
      <c:valAx>
        <c:axId val="49756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3700"/>
        <c:axId val="84889779"/>
      </c:lineChart>
      <c:catAx>
        <c:axId val="984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779"/>
        <c:crossesAt val="0"/>
        <c:auto val="1"/>
        <c:lblAlgn val="ctr"/>
        <c:lblOffset val="100"/>
        <c:noMultiLvlLbl val="0"/>
      </c:catAx>
      <c:valAx>
        <c:axId val="84889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1838"/>
        <c:axId val="56518748"/>
      </c:lineChart>
      <c:catAx>
        <c:axId val="1526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748"/>
        <c:crossesAt val="0"/>
        <c:auto val="1"/>
        <c:lblAlgn val="ctr"/>
        <c:lblOffset val="100"/>
        <c:noMultiLvlLbl val="0"/>
      </c:catAx>
      <c:valAx>
        <c:axId val="565187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8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6375"/>
        <c:axId val="15906029"/>
      </c:lineChart>
      <c:catAx>
        <c:axId val="1963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029"/>
        <c:crossesAt val="0"/>
        <c:auto val="1"/>
        <c:lblAlgn val="ctr"/>
        <c:lblOffset val="100"/>
        <c:noMultiLvlLbl val="0"/>
      </c:catAx>
      <c:valAx>
        <c:axId val="15906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1104"/>
        <c:axId val="25319722"/>
      </c:lineChart>
      <c:catAx>
        <c:axId val="372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722"/>
        <c:crossesAt val="0"/>
        <c:auto val="1"/>
        <c:lblAlgn val="ctr"/>
        <c:lblOffset val="100"/>
        <c:noMultiLvlLbl val="0"/>
      </c:catAx>
      <c:valAx>
        <c:axId val="25319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1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11"/>
        <c:axId val="4948954"/>
      </c:lineChart>
      <c:catAx>
        <c:axId val="84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54"/>
        <c:crossesAt val="0"/>
        <c:auto val="1"/>
        <c:lblAlgn val="ctr"/>
        <c:lblOffset val="100"/>
        <c:noMultiLvlLbl val="0"/>
      </c:catAx>
      <c:valAx>
        <c:axId val="4948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6887"/>
        <c:axId val="17369045"/>
      </c:lineChart>
      <c:catAx>
        <c:axId val="424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045"/>
        <c:crossesAt val="0"/>
        <c:auto val="1"/>
        <c:lblAlgn val="ctr"/>
        <c:lblOffset val="100"/>
        <c:noMultiLvlLbl val="0"/>
      </c:catAx>
      <c:valAx>
        <c:axId val="17369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8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2241"/>
        <c:axId val="49774804"/>
      </c:lineChart>
      <c:catAx>
        <c:axId val="779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804"/>
        <c:crossesAt val="0"/>
        <c:auto val="1"/>
        <c:lblAlgn val="ctr"/>
        <c:lblOffset val="100"/>
        <c:noMultiLvlLbl val="0"/>
      </c:catAx>
      <c:valAx>
        <c:axId val="49774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2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222654"/>
        <c:axId val="80034444"/>
      </c:barChart>
      <c:catAx>
        <c:axId val="412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444"/>
        <c:auto val="1"/>
        <c:lblAlgn val="ctr"/>
        <c:lblOffset val="100"/>
        <c:noMultiLvlLbl val="0"/>
      </c:catAx>
      <c:valAx>
        <c:axId val="80034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96748"/>
        <c:axId val="25931774"/>
      </c:bubbleChart>
      <c:valAx>
        <c:axId val="972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774"/>
        <c:crossesAt val="0"/>
        <c:crossBetween val="midCat"/>
      </c:valAx>
      <c:valAx>
        <c:axId val="259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814761"/>
        <c:axId val="33010723"/>
      </c:areaChart>
      <c:catAx>
        <c:axId val="678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723"/>
        <c:auto val="1"/>
        <c:lblAlgn val="ctr"/>
        <c:lblOffset val="100"/>
        <c:noMultiLvlLbl val="0"/>
      </c:catAx>
      <c:valAx>
        <c:axId val="33010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720719"/>
        <c:axId val="99613612"/>
      </c:radarChart>
      <c:catAx>
        <c:axId val="127207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3612"/>
        <c:auto val="1"/>
        <c:lblAlgn val="ctr"/>
        <c:lblOffset val="100"/>
        <c:noMultiLvlLbl val="0"/>
      </c:catAx>
      <c:valAx>
        <c:axId val="99613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5122"/>
        <c:axId val="64712668"/>
      </c:lineChart>
      <c:catAx>
        <c:axId val="2682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668"/>
        <c:auto val="1"/>
        <c:lblAlgn val="ctr"/>
        <c:lblOffset val="100"/>
        <c:noMultiLvlLbl val="0"/>
      </c:catAx>
      <c:valAx>
        <c:axId val="64712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791767"/>
        <c:axId val="30658204"/>
      </c:bubbleChart>
      <c:valAx>
        <c:axId val="3279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204"/>
        <c:crossesAt val="0"/>
        <c:crossBetween val="midCat"/>
      </c:valAx>
      <c:valAx>
        <c:axId val="306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065429"/>
        <c:axId val="89572247"/>
      </c:scatterChart>
      <c:valAx>
        <c:axId val="9206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247"/>
        <c:crossesAt val="0"/>
        <c:crossBetween val="midCat"/>
      </c:valAx>
      <c:valAx>
        <c:axId val="89572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1124"/>
        <c:axId val="30226215"/>
      </c:lineChart>
      <c:catAx>
        <c:axId val="8555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15"/>
        <c:crossesAt val="0"/>
        <c:auto val="1"/>
        <c:lblAlgn val="ctr"/>
        <c:lblOffset val="100"/>
        <c:noMultiLvlLbl val="0"/>
      </c:catAx>
      <c:valAx>
        <c:axId val="30226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269849"/>
        <c:axId val="1666930"/>
      </c:barChart>
      <c:catAx>
        <c:axId val="8526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30"/>
        <c:crossesAt val="0"/>
        <c:auto val="1"/>
        <c:lblAlgn val="ctr"/>
        <c:lblOffset val="100"/>
        <c:noMultiLvlLbl val="0"/>
      </c:catAx>
      <c:valAx>
        <c:axId val="1666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613217"/>
        <c:axId val="36045925"/>
      </c:areaChart>
      <c:catAx>
        <c:axId val="836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925"/>
        <c:crossesAt val="0"/>
        <c:auto val="1"/>
        <c:lblAlgn val="ctr"/>
        <c:lblOffset val="100"/>
        <c:noMultiLvlLbl val="0"/>
      </c:catAx>
      <c:valAx>
        <c:axId val="3604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84841"/>
        <c:axId val="65077393"/>
      </c:barChart>
      <c:catAx>
        <c:axId val="429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393"/>
        <c:crossesAt val="0"/>
        <c:auto val="1"/>
        <c:lblAlgn val="ctr"/>
        <c:lblOffset val="100"/>
        <c:noMultiLvlLbl val="0"/>
      </c:catAx>
      <c:valAx>
        <c:axId val="650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22431"/>
        <c:axId val="20159962"/>
      </c:bubbleChart>
      <c:valAx>
        <c:axId val="667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962"/>
        <c:crossesAt val="0"/>
        <c:crossBetween val="midCat"/>
      </c:valAx>
      <c:valAx>
        <c:axId val="201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73397"/>
        <c:axId val="30763049"/>
      </c:bubbleChart>
      <c:valAx>
        <c:axId val="8127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049"/>
        <c:crossesAt val="0"/>
        <c:crossBetween val="midCat"/>
      </c:valAx>
      <c:valAx>
        <c:axId val="307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38149"/>
        <c:axId val="27747391"/>
      </c:barChart>
      <c:catAx>
        <c:axId val="9383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391"/>
        <c:crossesAt val="0"/>
        <c:auto val="1"/>
        <c:lblAlgn val="ctr"/>
        <c:lblOffset val="100"/>
        <c:noMultiLvlLbl val="0"/>
      </c:catAx>
      <c:valAx>
        <c:axId val="277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21389"/>
        <c:axId val="79924580"/>
      </c:barChart>
      <c:catAx>
        <c:axId val="91021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580"/>
        <c:crossesAt val="0"/>
        <c:auto val="1"/>
        <c:lblAlgn val="ctr"/>
        <c:lblOffset val="100"/>
        <c:noMultiLvlLbl val="0"/>
      </c:catAx>
      <c:valAx>
        <c:axId val="799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67812"/>
        <c:axId val="85213770"/>
      </c:barChart>
      <c:catAx>
        <c:axId val="549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770"/>
        <c:crossesAt val="0"/>
        <c:auto val="1"/>
        <c:lblAlgn val="ctr"/>
        <c:lblOffset val="100"/>
        <c:noMultiLvlLbl val="0"/>
      </c:catAx>
      <c:valAx>
        <c:axId val="852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