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02763"/>
        <c:axId val="55938382"/>
      </c:scatterChart>
      <c:valAx>
        <c:axId val="333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82"/>
        <c:crossesAt val="0"/>
        <c:crossBetween val="midCat"/>
      </c:valAx>
      <c:valAx>
        <c:axId val="559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633644"/>
        <c:axId val="64944984"/>
      </c:barChart>
      <c:catAx>
        <c:axId val="376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84"/>
        <c:crossesAt val="0"/>
        <c:auto val="1"/>
        <c:lblAlgn val="ctr"/>
        <c:lblOffset val="100"/>
        <c:noMultiLvlLbl val="0"/>
      </c:catAx>
      <c:valAx>
        <c:axId val="649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65733"/>
        <c:axId val="79054358"/>
      </c:barChart>
      <c:catAx>
        <c:axId val="328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58"/>
        <c:crossesAt val="0"/>
        <c:auto val="1"/>
        <c:lblAlgn val="ctr"/>
        <c:lblOffset val="100"/>
        <c:noMultiLvlLbl val="0"/>
      </c:catAx>
      <c:valAx>
        <c:axId val="790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00393"/>
        <c:axId val="32475852"/>
      </c:barChart>
      <c:catAx>
        <c:axId val="165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852"/>
        <c:crossesAt val="0"/>
        <c:auto val="1"/>
        <c:lblAlgn val="ctr"/>
        <c:lblOffset val="100"/>
        <c:noMultiLvlLbl val="0"/>
      </c:catAx>
      <c:valAx>
        <c:axId val="324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3820"/>
        <c:axId val="52587113"/>
      </c:areaChart>
      <c:catAx>
        <c:axId val="514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113"/>
        <c:crossesAt val="0"/>
        <c:auto val="1"/>
        <c:lblAlgn val="ctr"/>
        <c:lblOffset val="100"/>
        <c:noMultiLvlLbl val="0"/>
      </c:catAx>
      <c:valAx>
        <c:axId val="525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68546"/>
        <c:axId val="10672843"/>
      </c:areaChart>
      <c:catAx>
        <c:axId val="508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843"/>
        <c:crossesAt val="0"/>
        <c:auto val="1"/>
        <c:lblAlgn val="ctr"/>
        <c:lblOffset val="100"/>
        <c:noMultiLvlLbl val="0"/>
      </c:catAx>
      <c:valAx>
        <c:axId val="106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04512"/>
        <c:axId val="29030371"/>
      </c:areaChart>
      <c:catAx>
        <c:axId val="710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371"/>
        <c:crossesAt val="0"/>
        <c:auto val="1"/>
        <c:lblAlgn val="ctr"/>
        <c:lblOffset val="100"/>
        <c:noMultiLvlLbl val="0"/>
      </c:catAx>
      <c:valAx>
        <c:axId val="290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9564"/>
        <c:axId val="3361200"/>
      </c:lineChart>
      <c:catAx>
        <c:axId val="882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00"/>
        <c:crossesAt val="0"/>
        <c:auto val="1"/>
        <c:lblAlgn val="ctr"/>
        <c:lblOffset val="100"/>
        <c:noMultiLvlLbl val="0"/>
      </c:catAx>
      <c:valAx>
        <c:axId val="33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1604"/>
        <c:axId val="96103152"/>
      </c:lineChart>
      <c:catAx>
        <c:axId val="632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152"/>
        <c:crossesAt val="0"/>
        <c:auto val="1"/>
        <c:lblAlgn val="ctr"/>
        <c:lblOffset val="100"/>
        <c:noMultiLvlLbl val="0"/>
      </c:catAx>
      <c:valAx>
        <c:axId val="961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227"/>
        <c:axId val="89453715"/>
      </c:lineChart>
      <c:catAx>
        <c:axId val="18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15"/>
        <c:crossesAt val="0"/>
        <c:auto val="1"/>
        <c:lblAlgn val="ctr"/>
        <c:lblOffset val="100"/>
        <c:noMultiLvlLbl val="0"/>
      </c:catAx>
      <c:valAx>
        <c:axId val="894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63058"/>
        <c:axId val="26006450"/>
      </c:scatterChart>
      <c:valAx>
        <c:axId val="186630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450"/>
        <c:crossesAt val="0"/>
        <c:crossBetween val="midCat"/>
      </c:valAx>
      <c:valAx>
        <c:axId val="260064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21301"/>
        <c:axId val="66983"/>
      </c:radarChart>
      <c:catAx>
        <c:axId val="14721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"/>
        <c:crossesAt val="0"/>
        <c:auto val="1"/>
        <c:lblAlgn val="ctr"/>
        <c:lblOffset val="100"/>
        <c:noMultiLvlLbl val="0"/>
      </c:catAx>
      <c:valAx>
        <c:axId val="66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826048"/>
        <c:axId val="37568575"/>
      </c:radarChart>
      <c:catAx>
        <c:axId val="57826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575"/>
        <c:crossesAt val="0"/>
        <c:auto val="1"/>
        <c:lblAlgn val="ctr"/>
        <c:lblOffset val="100"/>
        <c:noMultiLvlLbl val="0"/>
      </c:catAx>
      <c:valAx>
        <c:axId val="37568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10475"/>
        <c:axId val="30211308"/>
      </c:radarChart>
      <c:catAx>
        <c:axId val="76710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308"/>
        <c:crossesAt val="0"/>
        <c:auto val="1"/>
        <c:lblAlgn val="ctr"/>
        <c:lblOffset val="100"/>
        <c:noMultiLvlLbl val="0"/>
      </c:catAx>
      <c:valAx>
        <c:axId val="30211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958"/>
        <c:axId val="56074643"/>
      </c:lineChart>
      <c:catAx>
        <c:axId val="85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643"/>
        <c:crossesAt val="0"/>
        <c:auto val="1"/>
        <c:lblAlgn val="ctr"/>
        <c:lblOffset val="100"/>
        <c:noMultiLvlLbl val="0"/>
      </c:catAx>
      <c:valAx>
        <c:axId val="5607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92509"/>
        <c:axId val="31147200"/>
      </c:bubbleChart>
      <c:valAx>
        <c:axId val="9949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200"/>
        <c:crossesAt val="0"/>
        <c:crossBetween val="midCat"/>
      </c:valAx>
      <c:valAx>
        <c:axId val="311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3862"/>
        <c:axId val="68170585"/>
      </c:lineChart>
      <c:catAx>
        <c:axId val="261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585"/>
        <c:crossesAt val="0"/>
        <c:auto val="1"/>
        <c:lblAlgn val="ctr"/>
        <c:lblOffset val="100"/>
        <c:noMultiLvlLbl val="0"/>
      </c:catAx>
      <c:valAx>
        <c:axId val="68170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0811"/>
        <c:axId val="2806110"/>
      </c:lineChart>
      <c:catAx>
        <c:axId val="3303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0"/>
        <c:crossesAt val="0"/>
        <c:auto val="1"/>
        <c:lblAlgn val="ctr"/>
        <c:lblOffset val="100"/>
        <c:noMultiLvlLbl val="0"/>
      </c:catAx>
      <c:valAx>
        <c:axId val="280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3833"/>
        <c:axId val="37418434"/>
      </c:lineChart>
      <c:catAx>
        <c:axId val="623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434"/>
        <c:crossesAt val="0"/>
        <c:auto val="1"/>
        <c:lblAlgn val="ctr"/>
        <c:lblOffset val="100"/>
        <c:noMultiLvlLbl val="0"/>
      </c:catAx>
      <c:valAx>
        <c:axId val="374184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2608"/>
        <c:axId val="89687587"/>
      </c:lineChart>
      <c:catAx>
        <c:axId val="634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587"/>
        <c:crossesAt val="0"/>
        <c:auto val="1"/>
        <c:lblAlgn val="ctr"/>
        <c:lblOffset val="100"/>
        <c:noMultiLvlLbl val="0"/>
      </c:catAx>
      <c:valAx>
        <c:axId val="89687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3484"/>
        <c:axId val="99335766"/>
      </c:lineChart>
      <c:catAx>
        <c:axId val="257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66"/>
        <c:crossesAt val="0"/>
        <c:auto val="1"/>
        <c:lblAlgn val="ctr"/>
        <c:lblOffset val="100"/>
        <c:noMultiLvlLbl val="0"/>
      </c:catAx>
      <c:valAx>
        <c:axId val="99335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190"/>
        <c:axId val="81031774"/>
      </c:lineChart>
      <c:catAx>
        <c:axId val="33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74"/>
        <c:crossesAt val="0"/>
        <c:auto val="1"/>
        <c:lblAlgn val="ctr"/>
        <c:lblOffset val="100"/>
        <c:noMultiLvlLbl val="0"/>
      </c:catAx>
      <c:valAx>
        <c:axId val="8103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2154"/>
        <c:axId val="69562001"/>
      </c:lineChart>
      <c:catAx>
        <c:axId val="4611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01"/>
        <c:crossesAt val="0"/>
        <c:auto val="1"/>
        <c:lblAlgn val="ctr"/>
        <c:lblOffset val="100"/>
        <c:noMultiLvlLbl val="0"/>
      </c:catAx>
      <c:valAx>
        <c:axId val="69562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2346"/>
        <c:axId val="34630196"/>
      </c:lineChart>
      <c:catAx>
        <c:axId val="466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96"/>
        <c:crossesAt val="0"/>
        <c:auto val="1"/>
        <c:lblAlgn val="ctr"/>
        <c:lblOffset val="100"/>
        <c:noMultiLvlLbl val="0"/>
      </c:catAx>
      <c:valAx>
        <c:axId val="34630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37019"/>
        <c:axId val="32911608"/>
      </c:barChart>
      <c:catAx>
        <c:axId val="5813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08"/>
        <c:auto val="1"/>
        <c:lblAlgn val="ctr"/>
        <c:lblOffset val="100"/>
        <c:noMultiLvlLbl val="0"/>
      </c:catAx>
      <c:valAx>
        <c:axId val="3291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13898"/>
        <c:axId val="69754509"/>
      </c:bubbleChart>
      <c:valAx>
        <c:axId val="451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509"/>
        <c:crossesAt val="0"/>
        <c:crossBetween val="midCat"/>
      </c:valAx>
      <c:valAx>
        <c:axId val="697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33965"/>
        <c:axId val="39684787"/>
      </c:areaChart>
      <c:catAx>
        <c:axId val="846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787"/>
        <c:auto val="1"/>
        <c:lblAlgn val="ctr"/>
        <c:lblOffset val="100"/>
        <c:noMultiLvlLbl val="0"/>
      </c:catAx>
      <c:valAx>
        <c:axId val="39684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772115"/>
        <c:axId val="28631578"/>
      </c:radarChart>
      <c:catAx>
        <c:axId val="14772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1578"/>
        <c:auto val="1"/>
        <c:lblAlgn val="ctr"/>
        <c:lblOffset val="100"/>
        <c:noMultiLvlLbl val="0"/>
      </c:catAx>
      <c:valAx>
        <c:axId val="2863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2097"/>
        <c:axId val="17209370"/>
      </c:lineChart>
      <c:catAx>
        <c:axId val="979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370"/>
        <c:auto val="1"/>
        <c:lblAlgn val="ctr"/>
        <c:lblOffset val="100"/>
        <c:noMultiLvlLbl val="0"/>
      </c:catAx>
      <c:valAx>
        <c:axId val="1720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514791"/>
        <c:axId val="43563587"/>
      </c:bubbleChart>
      <c:valAx>
        <c:axId val="9851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587"/>
        <c:crossesAt val="0"/>
        <c:crossBetween val="midCat"/>
      </c:valAx>
      <c:valAx>
        <c:axId val="435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078106"/>
        <c:axId val="17090373"/>
      </c:scatterChart>
      <c:valAx>
        <c:axId val="940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373"/>
        <c:crossesAt val="0"/>
        <c:crossBetween val="midCat"/>
      </c:valAx>
      <c:valAx>
        <c:axId val="1709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343"/>
        <c:axId val="84204932"/>
      </c:lineChart>
      <c:catAx>
        <c:axId val="433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932"/>
        <c:crossesAt val="0"/>
        <c:auto val="1"/>
        <c:lblAlgn val="ctr"/>
        <c:lblOffset val="100"/>
        <c:noMultiLvlLbl val="0"/>
      </c:catAx>
      <c:valAx>
        <c:axId val="8420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344878"/>
        <c:axId val="31595868"/>
      </c:barChart>
      <c:catAx>
        <c:axId val="643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68"/>
        <c:crossesAt val="0"/>
        <c:auto val="1"/>
        <c:lblAlgn val="ctr"/>
        <c:lblOffset val="100"/>
        <c:noMultiLvlLbl val="0"/>
      </c:catAx>
      <c:valAx>
        <c:axId val="3159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687152"/>
        <c:axId val="88941242"/>
      </c:areaChart>
      <c:catAx>
        <c:axId val="266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42"/>
        <c:crossesAt val="0"/>
        <c:auto val="1"/>
        <c:lblAlgn val="ctr"/>
        <c:lblOffset val="100"/>
        <c:noMultiLvlLbl val="0"/>
      </c:catAx>
      <c:valAx>
        <c:axId val="88941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245286"/>
        <c:axId val="6879076"/>
      </c:barChart>
      <c:catAx>
        <c:axId val="142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76"/>
        <c:crossesAt val="0"/>
        <c:auto val="1"/>
        <c:lblAlgn val="ctr"/>
        <c:lblOffset val="100"/>
        <c:noMultiLvlLbl val="0"/>
      </c:catAx>
      <c:valAx>
        <c:axId val="68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46346"/>
        <c:axId val="83663622"/>
      </c:bubbleChart>
      <c:valAx>
        <c:axId val="307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622"/>
        <c:crossesAt val="0"/>
        <c:crossBetween val="midCat"/>
      </c:valAx>
      <c:valAx>
        <c:axId val="836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53324"/>
        <c:axId val="49127562"/>
      </c:bubbleChart>
      <c:valAx>
        <c:axId val="2295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62"/>
        <c:crossesAt val="0"/>
        <c:crossBetween val="midCat"/>
      </c:valAx>
      <c:valAx>
        <c:axId val="491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62443"/>
        <c:axId val="42216372"/>
      </c:barChart>
      <c:catAx>
        <c:axId val="361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72"/>
        <c:crossesAt val="0"/>
        <c:auto val="1"/>
        <c:lblAlgn val="ctr"/>
        <c:lblOffset val="100"/>
        <c:noMultiLvlLbl val="0"/>
      </c:catAx>
      <c:valAx>
        <c:axId val="422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67421"/>
        <c:axId val="32513684"/>
      </c:barChart>
      <c:catAx>
        <c:axId val="69767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684"/>
        <c:crossesAt val="0"/>
        <c:auto val="1"/>
        <c:lblAlgn val="ctr"/>
        <c:lblOffset val="100"/>
        <c:noMultiLvlLbl val="0"/>
      </c:catAx>
      <c:valAx>
        <c:axId val="325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31223"/>
        <c:axId val="48057244"/>
      </c:barChart>
      <c:catAx>
        <c:axId val="5703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44"/>
        <c:crossesAt val="0"/>
        <c:auto val="1"/>
        <c:lblAlgn val="ctr"/>
        <c:lblOffset val="100"/>
        <c:noMultiLvlLbl val="0"/>
      </c:catAx>
      <c:valAx>
        <c:axId val="480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