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393443"/>
        <c:axId val="42230297"/>
      </c:scatterChart>
      <c:valAx>
        <c:axId val="7839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297"/>
        <c:crossesAt val="0"/>
        <c:crossBetween val="midCat"/>
      </c:valAx>
      <c:valAx>
        <c:axId val="422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997985"/>
        <c:axId val="42688105"/>
      </c:barChart>
      <c:catAx>
        <c:axId val="1999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105"/>
        <c:crossesAt val="0"/>
        <c:auto val="1"/>
        <c:lblAlgn val="ctr"/>
        <c:lblOffset val="100"/>
        <c:noMultiLvlLbl val="0"/>
      </c:catAx>
      <c:valAx>
        <c:axId val="426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94319"/>
        <c:axId val="66538411"/>
      </c:barChart>
      <c:catAx>
        <c:axId val="494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411"/>
        <c:crossesAt val="0"/>
        <c:auto val="1"/>
        <c:lblAlgn val="ctr"/>
        <c:lblOffset val="100"/>
        <c:noMultiLvlLbl val="0"/>
      </c:catAx>
      <c:valAx>
        <c:axId val="665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47176"/>
        <c:axId val="44104593"/>
      </c:barChart>
      <c:catAx>
        <c:axId val="1024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593"/>
        <c:crossesAt val="0"/>
        <c:auto val="1"/>
        <c:lblAlgn val="ctr"/>
        <c:lblOffset val="100"/>
        <c:noMultiLvlLbl val="0"/>
      </c:catAx>
      <c:valAx>
        <c:axId val="441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891337"/>
        <c:axId val="77890335"/>
      </c:areaChart>
      <c:catAx>
        <c:axId val="2889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335"/>
        <c:crossesAt val="0"/>
        <c:auto val="1"/>
        <c:lblAlgn val="ctr"/>
        <c:lblOffset val="100"/>
        <c:noMultiLvlLbl val="0"/>
      </c:catAx>
      <c:valAx>
        <c:axId val="778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886363"/>
        <c:axId val="54267401"/>
      </c:areaChart>
      <c:catAx>
        <c:axId val="668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401"/>
        <c:crossesAt val="0"/>
        <c:auto val="1"/>
        <c:lblAlgn val="ctr"/>
        <c:lblOffset val="100"/>
        <c:noMultiLvlLbl val="0"/>
      </c:catAx>
      <c:valAx>
        <c:axId val="5426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449827"/>
        <c:axId val="74721036"/>
      </c:areaChart>
      <c:catAx>
        <c:axId val="7344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036"/>
        <c:crossesAt val="0"/>
        <c:auto val="1"/>
        <c:lblAlgn val="ctr"/>
        <c:lblOffset val="100"/>
        <c:noMultiLvlLbl val="0"/>
      </c:catAx>
      <c:valAx>
        <c:axId val="747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3234"/>
        <c:axId val="76575159"/>
      </c:lineChart>
      <c:catAx>
        <c:axId val="940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159"/>
        <c:crossesAt val="0"/>
        <c:auto val="1"/>
        <c:lblAlgn val="ctr"/>
        <c:lblOffset val="100"/>
        <c:noMultiLvlLbl val="0"/>
      </c:catAx>
      <c:valAx>
        <c:axId val="765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0318"/>
        <c:axId val="24599658"/>
      </c:lineChart>
      <c:catAx>
        <c:axId val="704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658"/>
        <c:crossesAt val="0"/>
        <c:auto val="1"/>
        <c:lblAlgn val="ctr"/>
        <c:lblOffset val="100"/>
        <c:noMultiLvlLbl val="0"/>
      </c:catAx>
      <c:valAx>
        <c:axId val="245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3188"/>
        <c:axId val="69116510"/>
      </c:lineChart>
      <c:catAx>
        <c:axId val="1538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510"/>
        <c:crossesAt val="0"/>
        <c:auto val="1"/>
        <c:lblAlgn val="ctr"/>
        <c:lblOffset val="100"/>
        <c:noMultiLvlLbl val="0"/>
      </c:catAx>
      <c:valAx>
        <c:axId val="691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97754"/>
        <c:axId val="5450187"/>
      </c:scatterChart>
      <c:valAx>
        <c:axId val="249977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87"/>
        <c:crossesAt val="0"/>
        <c:crossBetween val="midCat"/>
      </c:valAx>
      <c:valAx>
        <c:axId val="54501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21718"/>
        <c:axId val="79982905"/>
      </c:radarChart>
      <c:catAx>
        <c:axId val="56521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05"/>
        <c:crossesAt val="0"/>
        <c:auto val="1"/>
        <c:lblAlgn val="ctr"/>
        <c:lblOffset val="100"/>
        <c:noMultiLvlLbl val="0"/>
      </c:catAx>
      <c:valAx>
        <c:axId val="79982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34441"/>
        <c:axId val="29587628"/>
      </c:radarChart>
      <c:catAx>
        <c:axId val="39834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28"/>
        <c:crossesAt val="0"/>
        <c:auto val="1"/>
        <c:lblAlgn val="ctr"/>
        <c:lblOffset val="100"/>
        <c:noMultiLvlLbl val="0"/>
      </c:catAx>
      <c:valAx>
        <c:axId val="29587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24932"/>
        <c:axId val="32449005"/>
      </c:radarChart>
      <c:catAx>
        <c:axId val="45024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005"/>
        <c:crossesAt val="0"/>
        <c:auto val="1"/>
        <c:lblAlgn val="ctr"/>
        <c:lblOffset val="100"/>
        <c:noMultiLvlLbl val="0"/>
      </c:catAx>
      <c:valAx>
        <c:axId val="32449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422"/>
        <c:axId val="62622560"/>
      </c:lineChart>
      <c:catAx>
        <c:axId val="497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60"/>
        <c:crossesAt val="0"/>
        <c:auto val="1"/>
        <c:lblAlgn val="ctr"/>
        <c:lblOffset val="100"/>
        <c:noMultiLvlLbl val="0"/>
      </c:catAx>
      <c:valAx>
        <c:axId val="62622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78600"/>
        <c:axId val="78842525"/>
      </c:bubbleChart>
      <c:valAx>
        <c:axId val="2817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25"/>
        <c:crossesAt val="0"/>
        <c:crossBetween val="midCat"/>
      </c:valAx>
      <c:valAx>
        <c:axId val="788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3838"/>
        <c:axId val="27519728"/>
      </c:lineChart>
      <c:catAx>
        <c:axId val="565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728"/>
        <c:crossesAt val="0"/>
        <c:auto val="1"/>
        <c:lblAlgn val="ctr"/>
        <c:lblOffset val="100"/>
        <c:noMultiLvlLbl val="0"/>
      </c:catAx>
      <c:valAx>
        <c:axId val="27519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3600"/>
        <c:axId val="83654974"/>
      </c:lineChart>
      <c:catAx>
        <c:axId val="2311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974"/>
        <c:crossesAt val="0"/>
        <c:auto val="1"/>
        <c:lblAlgn val="ctr"/>
        <c:lblOffset val="100"/>
        <c:noMultiLvlLbl val="0"/>
      </c:catAx>
      <c:valAx>
        <c:axId val="83654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6891"/>
        <c:axId val="7564699"/>
      </c:lineChart>
      <c:catAx>
        <c:axId val="1474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99"/>
        <c:crossesAt val="0"/>
        <c:auto val="1"/>
        <c:lblAlgn val="ctr"/>
        <c:lblOffset val="100"/>
        <c:noMultiLvlLbl val="0"/>
      </c:catAx>
      <c:valAx>
        <c:axId val="75646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8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9305"/>
        <c:axId val="44301792"/>
      </c:lineChart>
      <c:catAx>
        <c:axId val="797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792"/>
        <c:crossesAt val="0"/>
        <c:auto val="1"/>
        <c:lblAlgn val="ctr"/>
        <c:lblOffset val="100"/>
        <c:noMultiLvlLbl val="0"/>
      </c:catAx>
      <c:valAx>
        <c:axId val="4430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5177"/>
        <c:axId val="98510823"/>
      </c:lineChart>
      <c:catAx>
        <c:axId val="6289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823"/>
        <c:crossesAt val="0"/>
        <c:auto val="1"/>
        <c:lblAlgn val="ctr"/>
        <c:lblOffset val="100"/>
        <c:noMultiLvlLbl val="0"/>
      </c:catAx>
      <c:valAx>
        <c:axId val="98510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1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0829"/>
        <c:axId val="14249809"/>
      </c:lineChart>
      <c:catAx>
        <c:axId val="4297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809"/>
        <c:crossesAt val="0"/>
        <c:auto val="1"/>
        <c:lblAlgn val="ctr"/>
        <c:lblOffset val="100"/>
        <c:noMultiLvlLbl val="0"/>
      </c:catAx>
      <c:valAx>
        <c:axId val="14249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2817"/>
        <c:axId val="49015214"/>
      </c:lineChart>
      <c:catAx>
        <c:axId val="4597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214"/>
        <c:crossesAt val="0"/>
        <c:auto val="1"/>
        <c:lblAlgn val="ctr"/>
        <c:lblOffset val="100"/>
        <c:noMultiLvlLbl val="0"/>
      </c:catAx>
      <c:valAx>
        <c:axId val="4901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8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6237"/>
        <c:axId val="54858606"/>
      </c:lineChart>
      <c:catAx>
        <c:axId val="744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606"/>
        <c:crossesAt val="0"/>
        <c:auto val="1"/>
        <c:lblAlgn val="ctr"/>
        <c:lblOffset val="100"/>
        <c:noMultiLvlLbl val="0"/>
      </c:catAx>
      <c:valAx>
        <c:axId val="54858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44008"/>
        <c:axId val="99037763"/>
      </c:barChart>
      <c:catAx>
        <c:axId val="809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763"/>
        <c:auto val="1"/>
        <c:lblAlgn val="ctr"/>
        <c:lblOffset val="100"/>
        <c:noMultiLvlLbl val="0"/>
      </c:catAx>
      <c:valAx>
        <c:axId val="99037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341872"/>
        <c:axId val="32062103"/>
      </c:bubbleChart>
      <c:valAx>
        <c:axId val="123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103"/>
        <c:crossesAt val="0"/>
        <c:crossBetween val="midCat"/>
      </c:valAx>
      <c:valAx>
        <c:axId val="320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714668"/>
        <c:axId val="73029037"/>
      </c:areaChart>
      <c:catAx>
        <c:axId val="737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037"/>
        <c:auto val="1"/>
        <c:lblAlgn val="ctr"/>
        <c:lblOffset val="100"/>
        <c:noMultiLvlLbl val="0"/>
      </c:catAx>
      <c:valAx>
        <c:axId val="73029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687388"/>
        <c:axId val="21617804"/>
      </c:radarChart>
      <c:catAx>
        <c:axId val="226873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17804"/>
        <c:auto val="1"/>
        <c:lblAlgn val="ctr"/>
        <c:lblOffset val="100"/>
        <c:noMultiLvlLbl val="0"/>
      </c:catAx>
      <c:valAx>
        <c:axId val="2161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8244"/>
        <c:axId val="75493650"/>
      </c:lineChart>
      <c:catAx>
        <c:axId val="199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650"/>
        <c:auto val="1"/>
        <c:lblAlgn val="ctr"/>
        <c:lblOffset val="100"/>
        <c:noMultiLvlLbl val="0"/>
      </c:catAx>
      <c:valAx>
        <c:axId val="75493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321588"/>
        <c:axId val="20064637"/>
      </c:bubbleChart>
      <c:valAx>
        <c:axId val="8532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637"/>
        <c:crossesAt val="0"/>
        <c:crossBetween val="midCat"/>
      </c:valAx>
      <c:valAx>
        <c:axId val="200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201109"/>
        <c:axId val="50490353"/>
      </c:scatterChart>
      <c:valAx>
        <c:axId val="912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353"/>
        <c:crossesAt val="0"/>
        <c:crossBetween val="midCat"/>
      </c:valAx>
      <c:valAx>
        <c:axId val="5049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4226"/>
        <c:axId val="33917489"/>
      </c:lineChart>
      <c:catAx>
        <c:axId val="663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489"/>
        <c:crossesAt val="0"/>
        <c:auto val="1"/>
        <c:lblAlgn val="ctr"/>
        <c:lblOffset val="100"/>
        <c:noMultiLvlLbl val="0"/>
      </c:catAx>
      <c:valAx>
        <c:axId val="33917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454708"/>
        <c:axId val="10179527"/>
      </c:barChart>
      <c:catAx>
        <c:axId val="2245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527"/>
        <c:crossesAt val="0"/>
        <c:auto val="1"/>
        <c:lblAlgn val="ctr"/>
        <c:lblOffset val="100"/>
        <c:noMultiLvlLbl val="0"/>
      </c:catAx>
      <c:valAx>
        <c:axId val="10179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774111"/>
        <c:axId val="36323911"/>
      </c:areaChart>
      <c:catAx>
        <c:axId val="5177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911"/>
        <c:crossesAt val="0"/>
        <c:auto val="1"/>
        <c:lblAlgn val="ctr"/>
        <c:lblOffset val="100"/>
        <c:noMultiLvlLbl val="0"/>
      </c:catAx>
      <c:valAx>
        <c:axId val="36323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284687"/>
        <c:axId val="93920946"/>
      </c:barChart>
      <c:catAx>
        <c:axId val="6728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946"/>
        <c:crossesAt val="0"/>
        <c:auto val="1"/>
        <c:lblAlgn val="ctr"/>
        <c:lblOffset val="100"/>
        <c:noMultiLvlLbl val="0"/>
      </c:catAx>
      <c:valAx>
        <c:axId val="939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54728"/>
        <c:axId val="84648317"/>
      </c:bubbleChart>
      <c:valAx>
        <c:axId val="205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317"/>
        <c:crossesAt val="0"/>
        <c:crossBetween val="midCat"/>
      </c:valAx>
      <c:valAx>
        <c:axId val="846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01421"/>
        <c:axId val="35653069"/>
      </c:bubbleChart>
      <c:valAx>
        <c:axId val="5510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069"/>
        <c:crossesAt val="0"/>
        <c:crossBetween val="midCat"/>
      </c:valAx>
      <c:valAx>
        <c:axId val="356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466563"/>
        <c:axId val="78801563"/>
      </c:barChart>
      <c:catAx>
        <c:axId val="7846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563"/>
        <c:crossesAt val="0"/>
        <c:auto val="1"/>
        <c:lblAlgn val="ctr"/>
        <c:lblOffset val="100"/>
        <c:noMultiLvlLbl val="0"/>
      </c:catAx>
      <c:valAx>
        <c:axId val="788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67440"/>
        <c:axId val="20772148"/>
      </c:barChart>
      <c:catAx>
        <c:axId val="12767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148"/>
        <c:crossesAt val="0"/>
        <c:auto val="1"/>
        <c:lblAlgn val="ctr"/>
        <c:lblOffset val="100"/>
        <c:noMultiLvlLbl val="0"/>
      </c:catAx>
      <c:valAx>
        <c:axId val="207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87221"/>
        <c:axId val="70340940"/>
      </c:barChart>
      <c:catAx>
        <c:axId val="3168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940"/>
        <c:crossesAt val="0"/>
        <c:auto val="1"/>
        <c:lblAlgn val="ctr"/>
        <c:lblOffset val="100"/>
        <c:noMultiLvlLbl val="0"/>
      </c:catAx>
      <c:valAx>
        <c:axId val="703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