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335179"/>
        <c:axId val="72101170"/>
      </c:scatterChart>
      <c:valAx>
        <c:axId val="6633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170"/>
        <c:crossesAt val="0"/>
        <c:crossBetween val="midCat"/>
      </c:valAx>
      <c:valAx>
        <c:axId val="7210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5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510181"/>
        <c:axId val="51633752"/>
      </c:barChart>
      <c:catAx>
        <c:axId val="3451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752"/>
        <c:crossesAt val="0"/>
        <c:auto val="1"/>
        <c:lblAlgn val="ctr"/>
        <c:lblOffset val="100"/>
        <c:noMultiLvlLbl val="0"/>
      </c:catAx>
      <c:valAx>
        <c:axId val="5163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98366"/>
        <c:axId val="90378867"/>
      </c:barChart>
      <c:catAx>
        <c:axId val="549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867"/>
        <c:crossesAt val="0"/>
        <c:auto val="1"/>
        <c:lblAlgn val="ctr"/>
        <c:lblOffset val="100"/>
        <c:noMultiLvlLbl val="0"/>
      </c:catAx>
      <c:valAx>
        <c:axId val="9037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12074"/>
        <c:axId val="46636047"/>
      </c:barChart>
      <c:catAx>
        <c:axId val="641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047"/>
        <c:crossesAt val="0"/>
        <c:auto val="1"/>
        <c:lblAlgn val="ctr"/>
        <c:lblOffset val="100"/>
        <c:noMultiLvlLbl val="0"/>
      </c:catAx>
      <c:valAx>
        <c:axId val="4663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059890"/>
        <c:axId val="27957971"/>
      </c:areaChart>
      <c:catAx>
        <c:axId val="8405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971"/>
        <c:crossesAt val="0"/>
        <c:auto val="1"/>
        <c:lblAlgn val="ctr"/>
        <c:lblOffset val="100"/>
        <c:noMultiLvlLbl val="0"/>
      </c:catAx>
      <c:valAx>
        <c:axId val="2795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263979"/>
        <c:axId val="4217053"/>
      </c:areaChart>
      <c:catAx>
        <c:axId val="6626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53"/>
        <c:crossesAt val="0"/>
        <c:auto val="1"/>
        <c:lblAlgn val="ctr"/>
        <c:lblOffset val="100"/>
        <c:noMultiLvlLbl val="0"/>
      </c:catAx>
      <c:valAx>
        <c:axId val="421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604371"/>
        <c:axId val="27233172"/>
      </c:areaChart>
      <c:catAx>
        <c:axId val="7160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172"/>
        <c:crossesAt val="0"/>
        <c:auto val="1"/>
        <c:lblAlgn val="ctr"/>
        <c:lblOffset val="100"/>
        <c:noMultiLvlLbl val="0"/>
      </c:catAx>
      <c:valAx>
        <c:axId val="2723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97279"/>
        <c:axId val="35299043"/>
      </c:lineChart>
      <c:catAx>
        <c:axId val="5529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043"/>
        <c:crossesAt val="0"/>
        <c:auto val="1"/>
        <c:lblAlgn val="ctr"/>
        <c:lblOffset val="100"/>
        <c:noMultiLvlLbl val="0"/>
      </c:catAx>
      <c:valAx>
        <c:axId val="3529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63609"/>
        <c:axId val="53209315"/>
      </c:lineChart>
      <c:catAx>
        <c:axId val="8516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315"/>
        <c:crossesAt val="0"/>
        <c:auto val="1"/>
        <c:lblAlgn val="ctr"/>
        <c:lblOffset val="100"/>
        <c:noMultiLvlLbl val="0"/>
      </c:catAx>
      <c:valAx>
        <c:axId val="5320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02766"/>
        <c:axId val="76083141"/>
      </c:lineChart>
      <c:catAx>
        <c:axId val="6110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141"/>
        <c:crossesAt val="0"/>
        <c:auto val="1"/>
        <c:lblAlgn val="ctr"/>
        <c:lblOffset val="100"/>
        <c:noMultiLvlLbl val="0"/>
      </c:catAx>
      <c:valAx>
        <c:axId val="7608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152740"/>
        <c:axId val="92681022"/>
      </c:scatterChart>
      <c:valAx>
        <c:axId val="351527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022"/>
        <c:crossesAt val="0"/>
        <c:crossBetween val="midCat"/>
      </c:valAx>
      <c:valAx>
        <c:axId val="926810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7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501893"/>
        <c:axId val="9809527"/>
      </c:radarChart>
      <c:catAx>
        <c:axId val="765018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27"/>
        <c:crossesAt val="0"/>
        <c:auto val="1"/>
        <c:lblAlgn val="ctr"/>
        <c:lblOffset val="100"/>
        <c:noMultiLvlLbl val="0"/>
      </c:catAx>
      <c:valAx>
        <c:axId val="98095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8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240236"/>
        <c:axId val="26393435"/>
      </c:radarChart>
      <c:catAx>
        <c:axId val="352402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435"/>
        <c:crossesAt val="0"/>
        <c:auto val="1"/>
        <c:lblAlgn val="ctr"/>
        <c:lblOffset val="100"/>
        <c:noMultiLvlLbl val="0"/>
      </c:catAx>
      <c:valAx>
        <c:axId val="26393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2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981944"/>
        <c:axId val="25637600"/>
      </c:radarChart>
      <c:catAx>
        <c:axId val="399819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7600"/>
        <c:crossesAt val="0"/>
        <c:auto val="1"/>
        <c:lblAlgn val="ctr"/>
        <c:lblOffset val="100"/>
        <c:noMultiLvlLbl val="0"/>
      </c:catAx>
      <c:valAx>
        <c:axId val="256376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9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20245"/>
        <c:axId val="91588580"/>
      </c:lineChart>
      <c:catAx>
        <c:axId val="3962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580"/>
        <c:crossesAt val="0"/>
        <c:auto val="1"/>
        <c:lblAlgn val="ctr"/>
        <c:lblOffset val="100"/>
        <c:noMultiLvlLbl val="0"/>
      </c:catAx>
      <c:valAx>
        <c:axId val="91588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2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079248"/>
        <c:axId val="11224891"/>
      </c:bubbleChart>
      <c:valAx>
        <c:axId val="5007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891"/>
        <c:crossesAt val="0"/>
        <c:crossBetween val="midCat"/>
      </c:valAx>
      <c:valAx>
        <c:axId val="1122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25255"/>
        <c:axId val="39961842"/>
      </c:lineChart>
      <c:catAx>
        <c:axId val="1362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842"/>
        <c:crossesAt val="0"/>
        <c:auto val="1"/>
        <c:lblAlgn val="ctr"/>
        <c:lblOffset val="100"/>
        <c:noMultiLvlLbl val="0"/>
      </c:catAx>
      <c:valAx>
        <c:axId val="39961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2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21229"/>
        <c:axId val="37409979"/>
      </c:lineChart>
      <c:catAx>
        <c:axId val="9212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979"/>
        <c:crossesAt val="0"/>
        <c:auto val="1"/>
        <c:lblAlgn val="ctr"/>
        <c:lblOffset val="100"/>
        <c:noMultiLvlLbl val="0"/>
      </c:catAx>
      <c:valAx>
        <c:axId val="37409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2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31521"/>
        <c:axId val="75553321"/>
      </c:lineChart>
      <c:catAx>
        <c:axId val="1223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321"/>
        <c:crossesAt val="0"/>
        <c:auto val="1"/>
        <c:lblAlgn val="ctr"/>
        <c:lblOffset val="100"/>
        <c:noMultiLvlLbl val="0"/>
      </c:catAx>
      <c:valAx>
        <c:axId val="7555332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52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34000"/>
        <c:axId val="87414894"/>
      </c:lineChart>
      <c:catAx>
        <c:axId val="9613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894"/>
        <c:crossesAt val="0"/>
        <c:auto val="1"/>
        <c:lblAlgn val="ctr"/>
        <c:lblOffset val="100"/>
        <c:noMultiLvlLbl val="0"/>
      </c:catAx>
      <c:valAx>
        <c:axId val="87414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0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5543"/>
        <c:axId val="41378361"/>
      </c:lineChart>
      <c:catAx>
        <c:axId val="471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8361"/>
        <c:crossesAt val="0"/>
        <c:auto val="1"/>
        <c:lblAlgn val="ctr"/>
        <c:lblOffset val="100"/>
        <c:noMultiLvlLbl val="0"/>
      </c:catAx>
      <c:valAx>
        <c:axId val="41378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4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91478"/>
        <c:axId val="65315031"/>
      </c:lineChart>
      <c:catAx>
        <c:axId val="3959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031"/>
        <c:crossesAt val="0"/>
        <c:auto val="1"/>
        <c:lblAlgn val="ctr"/>
        <c:lblOffset val="100"/>
        <c:noMultiLvlLbl val="0"/>
      </c:catAx>
      <c:valAx>
        <c:axId val="65315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4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83497"/>
        <c:axId val="50894965"/>
      </c:lineChart>
      <c:catAx>
        <c:axId val="3668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965"/>
        <c:crossesAt val="0"/>
        <c:auto val="1"/>
        <c:lblAlgn val="ctr"/>
        <c:lblOffset val="100"/>
        <c:noMultiLvlLbl val="0"/>
      </c:catAx>
      <c:valAx>
        <c:axId val="50894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49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40762"/>
        <c:axId val="97234774"/>
      </c:lineChart>
      <c:catAx>
        <c:axId val="8804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774"/>
        <c:crossesAt val="0"/>
        <c:auto val="1"/>
        <c:lblAlgn val="ctr"/>
        <c:lblOffset val="100"/>
        <c:noMultiLvlLbl val="0"/>
      </c:catAx>
      <c:valAx>
        <c:axId val="97234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76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129250"/>
        <c:axId val="84603181"/>
      </c:barChart>
      <c:catAx>
        <c:axId val="6212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3181"/>
        <c:auto val="1"/>
        <c:lblAlgn val="ctr"/>
        <c:lblOffset val="100"/>
        <c:noMultiLvlLbl val="0"/>
      </c:catAx>
      <c:valAx>
        <c:axId val="84603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380853"/>
        <c:axId val="96372130"/>
      </c:bubbleChart>
      <c:valAx>
        <c:axId val="4938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2130"/>
        <c:crossesAt val="0"/>
        <c:crossBetween val="midCat"/>
      </c:valAx>
      <c:valAx>
        <c:axId val="9637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161806"/>
        <c:axId val="91579780"/>
      </c:areaChart>
      <c:catAx>
        <c:axId val="4516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780"/>
        <c:auto val="1"/>
        <c:lblAlgn val="ctr"/>
        <c:lblOffset val="100"/>
        <c:noMultiLvlLbl val="0"/>
      </c:catAx>
      <c:valAx>
        <c:axId val="91579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2117240"/>
        <c:axId val="53571961"/>
      </c:radarChart>
      <c:catAx>
        <c:axId val="521172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71961"/>
        <c:auto val="1"/>
        <c:lblAlgn val="ctr"/>
        <c:lblOffset val="100"/>
        <c:noMultiLvlLbl val="0"/>
      </c:catAx>
      <c:valAx>
        <c:axId val="53571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2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58254"/>
        <c:axId val="88566777"/>
      </c:lineChart>
      <c:catAx>
        <c:axId val="3515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777"/>
        <c:auto val="1"/>
        <c:lblAlgn val="ctr"/>
        <c:lblOffset val="100"/>
        <c:noMultiLvlLbl val="0"/>
      </c:catAx>
      <c:valAx>
        <c:axId val="88566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729250"/>
        <c:axId val="31438176"/>
      </c:bubbleChart>
      <c:valAx>
        <c:axId val="972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176"/>
        <c:crossesAt val="0"/>
        <c:crossBetween val="midCat"/>
      </c:valAx>
      <c:valAx>
        <c:axId val="3143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2357845"/>
        <c:axId val="20506096"/>
      </c:scatterChart>
      <c:valAx>
        <c:axId val="9235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096"/>
        <c:crossesAt val="0"/>
        <c:crossBetween val="midCat"/>
      </c:valAx>
      <c:valAx>
        <c:axId val="20506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8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27614"/>
        <c:axId val="77753822"/>
      </c:lineChart>
      <c:catAx>
        <c:axId val="2002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822"/>
        <c:crossesAt val="0"/>
        <c:auto val="1"/>
        <c:lblAlgn val="ctr"/>
        <c:lblOffset val="100"/>
        <c:noMultiLvlLbl val="0"/>
      </c:catAx>
      <c:valAx>
        <c:axId val="77753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1857776"/>
        <c:axId val="80408560"/>
      </c:barChart>
      <c:catAx>
        <c:axId val="7185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560"/>
        <c:crossesAt val="0"/>
        <c:auto val="1"/>
        <c:lblAlgn val="ctr"/>
        <c:lblOffset val="100"/>
        <c:noMultiLvlLbl val="0"/>
      </c:catAx>
      <c:valAx>
        <c:axId val="80408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4604167"/>
        <c:axId val="83882698"/>
      </c:areaChart>
      <c:catAx>
        <c:axId val="7460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698"/>
        <c:crossesAt val="0"/>
        <c:auto val="1"/>
        <c:lblAlgn val="ctr"/>
        <c:lblOffset val="100"/>
        <c:noMultiLvlLbl val="0"/>
      </c:catAx>
      <c:valAx>
        <c:axId val="83882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787533"/>
        <c:axId val="52132598"/>
      </c:barChart>
      <c:catAx>
        <c:axId val="2078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2598"/>
        <c:crossesAt val="0"/>
        <c:auto val="1"/>
        <c:lblAlgn val="ctr"/>
        <c:lblOffset val="100"/>
        <c:noMultiLvlLbl val="0"/>
      </c:catAx>
      <c:valAx>
        <c:axId val="5213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962741"/>
        <c:axId val="91011255"/>
      </c:bubbleChart>
      <c:valAx>
        <c:axId val="5496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1255"/>
        <c:crossesAt val="0"/>
        <c:crossBetween val="midCat"/>
      </c:valAx>
      <c:valAx>
        <c:axId val="9101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638570"/>
        <c:axId val="18953252"/>
      </c:bubbleChart>
      <c:valAx>
        <c:axId val="4163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252"/>
        <c:crossesAt val="0"/>
        <c:crossBetween val="midCat"/>
      </c:valAx>
      <c:valAx>
        <c:axId val="1895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420495"/>
        <c:axId val="47827434"/>
      </c:barChart>
      <c:catAx>
        <c:axId val="8342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434"/>
        <c:crossesAt val="0"/>
        <c:auto val="1"/>
        <c:lblAlgn val="ctr"/>
        <c:lblOffset val="100"/>
        <c:noMultiLvlLbl val="0"/>
      </c:catAx>
      <c:valAx>
        <c:axId val="4782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73374"/>
        <c:axId val="4542112"/>
      </c:barChart>
      <c:catAx>
        <c:axId val="7473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12"/>
        <c:crossesAt val="0"/>
        <c:auto val="1"/>
        <c:lblAlgn val="ctr"/>
        <c:lblOffset val="100"/>
        <c:noMultiLvlLbl val="0"/>
      </c:catAx>
      <c:valAx>
        <c:axId val="454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626056"/>
        <c:axId val="83556650"/>
      </c:barChart>
      <c:catAx>
        <c:axId val="9062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650"/>
        <c:crossesAt val="0"/>
        <c:auto val="1"/>
        <c:lblAlgn val="ctr"/>
        <c:lblOffset val="100"/>
        <c:noMultiLvlLbl val="0"/>
      </c:catAx>
      <c:valAx>
        <c:axId val="8355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