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84315"/>
        <c:axId val="74186932"/>
      </c:scatterChart>
      <c:valAx>
        <c:axId val="864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32"/>
        <c:crossesAt val="0"/>
        <c:crossBetween val="midCat"/>
      </c:valAx>
      <c:valAx>
        <c:axId val="741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960174"/>
        <c:axId val="78184733"/>
      </c:barChart>
      <c:catAx>
        <c:axId val="899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733"/>
        <c:crossesAt val="0"/>
        <c:auto val="1"/>
        <c:lblAlgn val="ctr"/>
        <c:lblOffset val="100"/>
        <c:noMultiLvlLbl val="0"/>
      </c:catAx>
      <c:valAx>
        <c:axId val="781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80283"/>
        <c:axId val="78933277"/>
      </c:barChart>
      <c:catAx>
        <c:axId val="816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77"/>
        <c:crossesAt val="0"/>
        <c:auto val="1"/>
        <c:lblAlgn val="ctr"/>
        <c:lblOffset val="100"/>
        <c:noMultiLvlLbl val="0"/>
      </c:catAx>
      <c:valAx>
        <c:axId val="789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90372"/>
        <c:axId val="3658736"/>
      </c:barChart>
      <c:catAx>
        <c:axId val="670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6"/>
        <c:crossesAt val="0"/>
        <c:auto val="1"/>
        <c:lblAlgn val="ctr"/>
        <c:lblOffset val="100"/>
        <c:noMultiLvlLbl val="0"/>
      </c:catAx>
      <c:valAx>
        <c:axId val="36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1882"/>
        <c:axId val="47565130"/>
      </c:areaChart>
      <c:catAx>
        <c:axId val="90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30"/>
        <c:crossesAt val="0"/>
        <c:auto val="1"/>
        <c:lblAlgn val="ctr"/>
        <c:lblOffset val="100"/>
        <c:noMultiLvlLbl val="0"/>
      </c:catAx>
      <c:valAx>
        <c:axId val="475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18524"/>
        <c:axId val="54026432"/>
      </c:areaChart>
      <c:catAx>
        <c:axId val="644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32"/>
        <c:crossesAt val="0"/>
        <c:auto val="1"/>
        <c:lblAlgn val="ctr"/>
        <c:lblOffset val="100"/>
        <c:noMultiLvlLbl val="0"/>
      </c:catAx>
      <c:valAx>
        <c:axId val="540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78805"/>
        <c:axId val="53516762"/>
      </c:areaChart>
      <c:catAx>
        <c:axId val="747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762"/>
        <c:crossesAt val="0"/>
        <c:auto val="1"/>
        <c:lblAlgn val="ctr"/>
        <c:lblOffset val="100"/>
        <c:noMultiLvlLbl val="0"/>
      </c:catAx>
      <c:valAx>
        <c:axId val="535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935"/>
        <c:axId val="66246606"/>
      </c:lineChart>
      <c:catAx>
        <c:axId val="17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06"/>
        <c:crossesAt val="0"/>
        <c:auto val="1"/>
        <c:lblAlgn val="ctr"/>
        <c:lblOffset val="100"/>
        <c:noMultiLvlLbl val="0"/>
      </c:catAx>
      <c:valAx>
        <c:axId val="662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1818"/>
        <c:axId val="35055083"/>
      </c:lineChart>
      <c:catAx>
        <c:axId val="4669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83"/>
        <c:crossesAt val="0"/>
        <c:auto val="1"/>
        <c:lblAlgn val="ctr"/>
        <c:lblOffset val="100"/>
        <c:noMultiLvlLbl val="0"/>
      </c:catAx>
      <c:valAx>
        <c:axId val="350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0801"/>
        <c:axId val="88320424"/>
      </c:lineChart>
      <c:catAx>
        <c:axId val="871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424"/>
        <c:crossesAt val="0"/>
        <c:auto val="1"/>
        <c:lblAlgn val="ctr"/>
        <c:lblOffset val="100"/>
        <c:noMultiLvlLbl val="0"/>
      </c:catAx>
      <c:valAx>
        <c:axId val="883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653813"/>
        <c:axId val="65222570"/>
      </c:scatterChart>
      <c:valAx>
        <c:axId val="366538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70"/>
        <c:crossesAt val="0"/>
        <c:crossBetween val="midCat"/>
      </c:valAx>
      <c:valAx>
        <c:axId val="652225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43629"/>
        <c:axId val="13974076"/>
      </c:radarChart>
      <c:catAx>
        <c:axId val="67243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76"/>
        <c:crossesAt val="0"/>
        <c:auto val="1"/>
        <c:lblAlgn val="ctr"/>
        <c:lblOffset val="100"/>
        <c:noMultiLvlLbl val="0"/>
      </c:catAx>
      <c:valAx>
        <c:axId val="1397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1789"/>
        <c:axId val="1819181"/>
      </c:radarChart>
      <c:catAx>
        <c:axId val="5451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1"/>
        <c:crossesAt val="0"/>
        <c:auto val="1"/>
        <c:lblAlgn val="ctr"/>
        <c:lblOffset val="100"/>
        <c:noMultiLvlLbl val="0"/>
      </c:catAx>
      <c:valAx>
        <c:axId val="1819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12604"/>
        <c:axId val="71634557"/>
      </c:radarChart>
      <c:catAx>
        <c:axId val="20912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57"/>
        <c:crossesAt val="0"/>
        <c:auto val="1"/>
        <c:lblAlgn val="ctr"/>
        <c:lblOffset val="100"/>
        <c:noMultiLvlLbl val="0"/>
      </c:catAx>
      <c:valAx>
        <c:axId val="71634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7784"/>
        <c:axId val="45711506"/>
      </c:lineChart>
      <c:catAx>
        <c:axId val="8579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06"/>
        <c:crossesAt val="0"/>
        <c:auto val="1"/>
        <c:lblAlgn val="ctr"/>
        <c:lblOffset val="100"/>
        <c:noMultiLvlLbl val="0"/>
      </c:catAx>
      <c:valAx>
        <c:axId val="4571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94394"/>
        <c:axId val="76161606"/>
      </c:bubbleChart>
      <c:valAx>
        <c:axId val="893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06"/>
        <c:crossesAt val="0"/>
        <c:crossBetween val="midCat"/>
      </c:valAx>
      <c:valAx>
        <c:axId val="761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7922"/>
        <c:axId val="82700586"/>
      </c:lineChart>
      <c:catAx>
        <c:axId val="707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86"/>
        <c:crossesAt val="0"/>
        <c:auto val="1"/>
        <c:lblAlgn val="ctr"/>
        <c:lblOffset val="100"/>
        <c:noMultiLvlLbl val="0"/>
      </c:catAx>
      <c:valAx>
        <c:axId val="8270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5991"/>
        <c:axId val="78391059"/>
      </c:lineChart>
      <c:catAx>
        <c:axId val="1279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059"/>
        <c:crossesAt val="0"/>
        <c:auto val="1"/>
        <c:lblAlgn val="ctr"/>
        <c:lblOffset val="100"/>
        <c:noMultiLvlLbl val="0"/>
      </c:catAx>
      <c:valAx>
        <c:axId val="7839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7590"/>
        <c:axId val="36569830"/>
      </c:lineChart>
      <c:catAx>
        <c:axId val="7794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830"/>
        <c:crossesAt val="0"/>
        <c:auto val="1"/>
        <c:lblAlgn val="ctr"/>
        <c:lblOffset val="100"/>
        <c:noMultiLvlLbl val="0"/>
      </c:catAx>
      <c:valAx>
        <c:axId val="365698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8401"/>
        <c:axId val="19159573"/>
      </c:lineChart>
      <c:catAx>
        <c:axId val="429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573"/>
        <c:crossesAt val="0"/>
        <c:auto val="1"/>
        <c:lblAlgn val="ctr"/>
        <c:lblOffset val="100"/>
        <c:noMultiLvlLbl val="0"/>
      </c:catAx>
      <c:valAx>
        <c:axId val="1915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3096"/>
        <c:axId val="95292038"/>
      </c:lineChart>
      <c:catAx>
        <c:axId val="118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38"/>
        <c:crossesAt val="0"/>
        <c:auto val="1"/>
        <c:lblAlgn val="ctr"/>
        <c:lblOffset val="100"/>
        <c:noMultiLvlLbl val="0"/>
      </c:catAx>
      <c:valAx>
        <c:axId val="9529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4710"/>
        <c:axId val="35515336"/>
      </c:lineChart>
      <c:catAx>
        <c:axId val="621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36"/>
        <c:crossesAt val="0"/>
        <c:auto val="1"/>
        <c:lblAlgn val="ctr"/>
        <c:lblOffset val="100"/>
        <c:noMultiLvlLbl val="0"/>
      </c:catAx>
      <c:valAx>
        <c:axId val="35515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7501"/>
        <c:axId val="47667569"/>
      </c:lineChart>
      <c:catAx>
        <c:axId val="506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569"/>
        <c:crossesAt val="0"/>
        <c:auto val="1"/>
        <c:lblAlgn val="ctr"/>
        <c:lblOffset val="100"/>
        <c:noMultiLvlLbl val="0"/>
      </c:catAx>
      <c:valAx>
        <c:axId val="4766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9881"/>
        <c:axId val="44848030"/>
      </c:lineChart>
      <c:catAx>
        <c:axId val="199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030"/>
        <c:crossesAt val="0"/>
        <c:auto val="1"/>
        <c:lblAlgn val="ctr"/>
        <c:lblOffset val="100"/>
        <c:noMultiLvlLbl val="0"/>
      </c:catAx>
      <c:valAx>
        <c:axId val="4484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4658"/>
        <c:axId val="51100555"/>
      </c:barChart>
      <c:catAx>
        <c:axId val="62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555"/>
        <c:auto val="1"/>
        <c:lblAlgn val="ctr"/>
        <c:lblOffset val="100"/>
        <c:noMultiLvlLbl val="0"/>
      </c:catAx>
      <c:valAx>
        <c:axId val="51100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69081"/>
        <c:axId val="48600905"/>
      </c:bubbleChart>
      <c:valAx>
        <c:axId val="318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05"/>
        <c:crossesAt val="0"/>
        <c:crossBetween val="midCat"/>
      </c:valAx>
      <c:valAx>
        <c:axId val="486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3342"/>
        <c:axId val="90873281"/>
      </c:areaChart>
      <c:catAx>
        <c:axId val="28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281"/>
        <c:auto val="1"/>
        <c:lblAlgn val="ctr"/>
        <c:lblOffset val="100"/>
        <c:noMultiLvlLbl val="0"/>
      </c:catAx>
      <c:valAx>
        <c:axId val="90873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476846"/>
        <c:axId val="6475323"/>
      </c:radarChart>
      <c:catAx>
        <c:axId val="484768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5323"/>
        <c:auto val="1"/>
        <c:lblAlgn val="ctr"/>
        <c:lblOffset val="100"/>
        <c:noMultiLvlLbl val="0"/>
      </c:catAx>
      <c:valAx>
        <c:axId val="647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5929"/>
        <c:axId val="78155682"/>
      </c:lineChart>
      <c:catAx>
        <c:axId val="557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82"/>
        <c:auto val="1"/>
        <c:lblAlgn val="ctr"/>
        <c:lblOffset val="100"/>
        <c:noMultiLvlLbl val="0"/>
      </c:catAx>
      <c:valAx>
        <c:axId val="7815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91599"/>
        <c:axId val="8098530"/>
      </c:bubbleChart>
      <c:valAx>
        <c:axId val="617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30"/>
        <c:crossesAt val="0"/>
        <c:crossBetween val="midCat"/>
      </c:valAx>
      <c:valAx>
        <c:axId val="80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596355"/>
        <c:axId val="94352670"/>
      </c:scatterChart>
      <c:valAx>
        <c:axId val="465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70"/>
        <c:crossesAt val="0"/>
        <c:crossBetween val="midCat"/>
      </c:valAx>
      <c:valAx>
        <c:axId val="94352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0196"/>
        <c:axId val="44813182"/>
      </c:lineChart>
      <c:catAx>
        <c:axId val="608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82"/>
        <c:crossesAt val="0"/>
        <c:auto val="1"/>
        <c:lblAlgn val="ctr"/>
        <c:lblOffset val="100"/>
        <c:noMultiLvlLbl val="0"/>
      </c:catAx>
      <c:valAx>
        <c:axId val="4481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198375"/>
        <c:axId val="54563727"/>
      </c:barChart>
      <c:catAx>
        <c:axId val="531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727"/>
        <c:crossesAt val="0"/>
        <c:auto val="1"/>
        <c:lblAlgn val="ctr"/>
        <c:lblOffset val="100"/>
        <c:noMultiLvlLbl val="0"/>
      </c:catAx>
      <c:valAx>
        <c:axId val="54563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96444"/>
        <c:axId val="78724481"/>
      </c:areaChart>
      <c:catAx>
        <c:axId val="914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481"/>
        <c:crossesAt val="0"/>
        <c:auto val="1"/>
        <c:lblAlgn val="ctr"/>
        <c:lblOffset val="100"/>
        <c:noMultiLvlLbl val="0"/>
      </c:catAx>
      <c:valAx>
        <c:axId val="7872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56918"/>
        <c:axId val="65243628"/>
      </c:barChart>
      <c:catAx>
        <c:axId val="331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28"/>
        <c:crossesAt val="0"/>
        <c:auto val="1"/>
        <c:lblAlgn val="ctr"/>
        <c:lblOffset val="100"/>
        <c:noMultiLvlLbl val="0"/>
      </c:catAx>
      <c:valAx>
        <c:axId val="652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32745"/>
        <c:axId val="3568841"/>
      </c:bubbleChart>
      <c:valAx>
        <c:axId val="556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1"/>
        <c:crossesAt val="0"/>
        <c:crossBetween val="midCat"/>
      </c:valAx>
      <c:valAx>
        <c:axId val="35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15942"/>
        <c:axId val="99593022"/>
      </c:bubbleChart>
      <c:valAx>
        <c:axId val="165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22"/>
        <c:crossesAt val="0"/>
        <c:crossBetween val="midCat"/>
      </c:valAx>
      <c:valAx>
        <c:axId val="995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44117"/>
        <c:axId val="77702550"/>
      </c:barChart>
      <c:catAx>
        <c:axId val="327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50"/>
        <c:crossesAt val="0"/>
        <c:auto val="1"/>
        <c:lblAlgn val="ctr"/>
        <c:lblOffset val="100"/>
        <c:noMultiLvlLbl val="0"/>
      </c:catAx>
      <c:valAx>
        <c:axId val="777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74686"/>
        <c:axId val="24402732"/>
      </c:barChart>
      <c:catAx>
        <c:axId val="6847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732"/>
        <c:crossesAt val="0"/>
        <c:auto val="1"/>
        <c:lblAlgn val="ctr"/>
        <c:lblOffset val="100"/>
        <c:noMultiLvlLbl val="0"/>
      </c:catAx>
      <c:valAx>
        <c:axId val="244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24616"/>
        <c:axId val="29311371"/>
      </c:barChart>
      <c:catAx>
        <c:axId val="568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371"/>
        <c:crossesAt val="0"/>
        <c:auto val="1"/>
        <c:lblAlgn val="ctr"/>
        <c:lblOffset val="100"/>
        <c:noMultiLvlLbl val="0"/>
      </c:catAx>
      <c:valAx>
        <c:axId val="293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