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521205"/>
        <c:axId val="86368132"/>
      </c:scatterChart>
      <c:valAx>
        <c:axId val="1452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132"/>
        <c:crossesAt val="0"/>
        <c:crossBetween val="midCat"/>
      </c:valAx>
      <c:valAx>
        <c:axId val="863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016984"/>
        <c:axId val="76859114"/>
      </c:barChart>
      <c:catAx>
        <c:axId val="2701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114"/>
        <c:crossesAt val="0"/>
        <c:auto val="1"/>
        <c:lblAlgn val="ctr"/>
        <c:lblOffset val="100"/>
        <c:noMultiLvlLbl val="0"/>
      </c:catAx>
      <c:valAx>
        <c:axId val="7685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36632"/>
        <c:axId val="35523611"/>
      </c:barChart>
      <c:catAx>
        <c:axId val="683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611"/>
        <c:crossesAt val="0"/>
        <c:auto val="1"/>
        <c:lblAlgn val="ctr"/>
        <c:lblOffset val="100"/>
        <c:noMultiLvlLbl val="0"/>
      </c:catAx>
      <c:valAx>
        <c:axId val="3552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819309"/>
        <c:axId val="91915740"/>
      </c:barChart>
      <c:catAx>
        <c:axId val="8081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740"/>
        <c:crossesAt val="0"/>
        <c:auto val="1"/>
        <c:lblAlgn val="ctr"/>
        <c:lblOffset val="100"/>
        <c:noMultiLvlLbl val="0"/>
      </c:catAx>
      <c:valAx>
        <c:axId val="9191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766169"/>
        <c:axId val="77052702"/>
      </c:areaChart>
      <c:catAx>
        <c:axId val="6676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702"/>
        <c:crossesAt val="0"/>
        <c:auto val="1"/>
        <c:lblAlgn val="ctr"/>
        <c:lblOffset val="100"/>
        <c:noMultiLvlLbl val="0"/>
      </c:catAx>
      <c:valAx>
        <c:axId val="7705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038176"/>
        <c:axId val="32222487"/>
      </c:areaChart>
      <c:catAx>
        <c:axId val="7403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487"/>
        <c:crossesAt val="0"/>
        <c:auto val="1"/>
        <c:lblAlgn val="ctr"/>
        <c:lblOffset val="100"/>
        <c:noMultiLvlLbl val="0"/>
      </c:catAx>
      <c:valAx>
        <c:axId val="3222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537286"/>
        <c:axId val="22294129"/>
      </c:areaChart>
      <c:catAx>
        <c:axId val="3753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129"/>
        <c:crossesAt val="0"/>
        <c:auto val="1"/>
        <c:lblAlgn val="ctr"/>
        <c:lblOffset val="100"/>
        <c:noMultiLvlLbl val="0"/>
      </c:catAx>
      <c:valAx>
        <c:axId val="2229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05327"/>
        <c:axId val="15598399"/>
      </c:lineChart>
      <c:catAx>
        <c:axId val="9370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399"/>
        <c:crossesAt val="0"/>
        <c:auto val="1"/>
        <c:lblAlgn val="ctr"/>
        <c:lblOffset val="100"/>
        <c:noMultiLvlLbl val="0"/>
      </c:catAx>
      <c:valAx>
        <c:axId val="1559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89305"/>
        <c:axId val="19378235"/>
      </c:lineChart>
      <c:catAx>
        <c:axId val="3918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235"/>
        <c:crossesAt val="0"/>
        <c:auto val="1"/>
        <c:lblAlgn val="ctr"/>
        <c:lblOffset val="100"/>
        <c:noMultiLvlLbl val="0"/>
      </c:catAx>
      <c:valAx>
        <c:axId val="1937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9102"/>
        <c:axId val="65818594"/>
      </c:lineChart>
      <c:catAx>
        <c:axId val="5286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594"/>
        <c:crossesAt val="0"/>
        <c:auto val="1"/>
        <c:lblAlgn val="ctr"/>
        <c:lblOffset val="100"/>
        <c:noMultiLvlLbl val="0"/>
      </c:catAx>
      <c:valAx>
        <c:axId val="6581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708275"/>
        <c:axId val="24213811"/>
      </c:scatterChart>
      <c:valAx>
        <c:axId val="497082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811"/>
        <c:crossesAt val="0"/>
        <c:crossBetween val="midCat"/>
      </c:valAx>
      <c:valAx>
        <c:axId val="242138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366661"/>
        <c:axId val="56643659"/>
      </c:radarChart>
      <c:catAx>
        <c:axId val="30366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659"/>
        <c:crossesAt val="0"/>
        <c:auto val="1"/>
        <c:lblAlgn val="ctr"/>
        <c:lblOffset val="100"/>
        <c:noMultiLvlLbl val="0"/>
      </c:catAx>
      <c:valAx>
        <c:axId val="56643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726461"/>
        <c:axId val="93927382"/>
      </c:radarChart>
      <c:catAx>
        <c:axId val="33726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382"/>
        <c:crossesAt val="0"/>
        <c:auto val="1"/>
        <c:lblAlgn val="ctr"/>
        <c:lblOffset val="100"/>
        <c:noMultiLvlLbl val="0"/>
      </c:catAx>
      <c:valAx>
        <c:axId val="93927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785105"/>
        <c:axId val="13071007"/>
      </c:radarChart>
      <c:catAx>
        <c:axId val="52785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007"/>
        <c:crossesAt val="0"/>
        <c:auto val="1"/>
        <c:lblAlgn val="ctr"/>
        <c:lblOffset val="100"/>
        <c:noMultiLvlLbl val="0"/>
      </c:catAx>
      <c:valAx>
        <c:axId val="13071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18485"/>
        <c:axId val="81718324"/>
      </c:lineChart>
      <c:catAx>
        <c:axId val="9531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324"/>
        <c:crossesAt val="0"/>
        <c:auto val="1"/>
        <c:lblAlgn val="ctr"/>
        <c:lblOffset val="100"/>
        <c:noMultiLvlLbl val="0"/>
      </c:catAx>
      <c:valAx>
        <c:axId val="81718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951428"/>
        <c:axId val="21148250"/>
      </c:bubbleChart>
      <c:valAx>
        <c:axId val="9995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250"/>
        <c:crossesAt val="0"/>
        <c:crossBetween val="midCat"/>
      </c:valAx>
      <c:valAx>
        <c:axId val="2114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8864"/>
        <c:axId val="8660646"/>
      </c:lineChart>
      <c:catAx>
        <c:axId val="7906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46"/>
        <c:crossesAt val="0"/>
        <c:auto val="1"/>
        <c:lblAlgn val="ctr"/>
        <c:lblOffset val="100"/>
        <c:noMultiLvlLbl val="0"/>
      </c:catAx>
      <c:valAx>
        <c:axId val="8660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22411"/>
        <c:axId val="40229582"/>
      </c:lineChart>
      <c:catAx>
        <c:axId val="5582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582"/>
        <c:crossesAt val="0"/>
        <c:auto val="1"/>
        <c:lblAlgn val="ctr"/>
        <c:lblOffset val="100"/>
        <c:noMultiLvlLbl val="0"/>
      </c:catAx>
      <c:valAx>
        <c:axId val="40229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7144"/>
        <c:axId val="27177253"/>
      </c:lineChart>
      <c:catAx>
        <c:axId val="4398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253"/>
        <c:crossesAt val="0"/>
        <c:auto val="1"/>
        <c:lblAlgn val="ctr"/>
        <c:lblOffset val="100"/>
        <c:noMultiLvlLbl val="0"/>
      </c:catAx>
      <c:valAx>
        <c:axId val="271772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1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0463"/>
        <c:axId val="15149026"/>
      </c:lineChart>
      <c:catAx>
        <c:axId val="6568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026"/>
        <c:crossesAt val="0"/>
        <c:auto val="1"/>
        <c:lblAlgn val="ctr"/>
        <c:lblOffset val="100"/>
        <c:noMultiLvlLbl val="0"/>
      </c:catAx>
      <c:valAx>
        <c:axId val="15149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22380"/>
        <c:axId val="39098948"/>
      </c:lineChart>
      <c:catAx>
        <c:axId val="1912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948"/>
        <c:crossesAt val="0"/>
        <c:auto val="1"/>
        <c:lblAlgn val="ctr"/>
        <c:lblOffset val="100"/>
        <c:noMultiLvlLbl val="0"/>
      </c:catAx>
      <c:valAx>
        <c:axId val="39098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3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970"/>
        <c:axId val="34633982"/>
      </c:lineChart>
      <c:catAx>
        <c:axId val="537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982"/>
        <c:crossesAt val="0"/>
        <c:auto val="1"/>
        <c:lblAlgn val="ctr"/>
        <c:lblOffset val="100"/>
        <c:noMultiLvlLbl val="0"/>
      </c:catAx>
      <c:valAx>
        <c:axId val="34633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4694"/>
        <c:axId val="84786718"/>
      </c:lineChart>
      <c:catAx>
        <c:axId val="2988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718"/>
        <c:crossesAt val="0"/>
        <c:auto val="1"/>
        <c:lblAlgn val="ctr"/>
        <c:lblOffset val="100"/>
        <c:noMultiLvlLbl val="0"/>
      </c:catAx>
      <c:valAx>
        <c:axId val="84786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6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67981"/>
        <c:axId val="14875062"/>
      </c:lineChart>
      <c:catAx>
        <c:axId val="1046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062"/>
        <c:crossesAt val="0"/>
        <c:auto val="1"/>
        <c:lblAlgn val="ctr"/>
        <c:lblOffset val="100"/>
        <c:noMultiLvlLbl val="0"/>
      </c:catAx>
      <c:valAx>
        <c:axId val="14875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9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268106"/>
        <c:axId val="20985648"/>
      </c:barChart>
      <c:catAx>
        <c:axId val="8426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648"/>
        <c:auto val="1"/>
        <c:lblAlgn val="ctr"/>
        <c:lblOffset val="100"/>
        <c:noMultiLvlLbl val="0"/>
      </c:catAx>
      <c:valAx>
        <c:axId val="20985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134982"/>
        <c:axId val="79782134"/>
      </c:bubbleChart>
      <c:valAx>
        <c:axId val="2413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134"/>
        <c:crossesAt val="0"/>
        <c:crossBetween val="midCat"/>
      </c:valAx>
      <c:valAx>
        <c:axId val="7978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830507"/>
        <c:axId val="14368026"/>
      </c:areaChart>
      <c:catAx>
        <c:axId val="8183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026"/>
        <c:auto val="1"/>
        <c:lblAlgn val="ctr"/>
        <c:lblOffset val="100"/>
        <c:noMultiLvlLbl val="0"/>
      </c:catAx>
      <c:valAx>
        <c:axId val="14368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395852"/>
        <c:axId val="85493377"/>
      </c:radarChart>
      <c:catAx>
        <c:axId val="203958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93377"/>
        <c:auto val="1"/>
        <c:lblAlgn val="ctr"/>
        <c:lblOffset val="100"/>
        <c:noMultiLvlLbl val="0"/>
      </c:catAx>
      <c:valAx>
        <c:axId val="85493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71863"/>
        <c:axId val="67733581"/>
      </c:lineChart>
      <c:catAx>
        <c:axId val="3027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581"/>
        <c:auto val="1"/>
        <c:lblAlgn val="ctr"/>
        <c:lblOffset val="100"/>
        <c:noMultiLvlLbl val="0"/>
      </c:catAx>
      <c:valAx>
        <c:axId val="67733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064870"/>
        <c:axId val="27473788"/>
      </c:bubbleChart>
      <c:valAx>
        <c:axId val="3706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788"/>
        <c:crossesAt val="0"/>
        <c:crossBetween val="midCat"/>
      </c:valAx>
      <c:valAx>
        <c:axId val="2747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994451"/>
        <c:axId val="13740360"/>
      </c:scatterChart>
      <c:valAx>
        <c:axId val="9199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360"/>
        <c:crossesAt val="0"/>
        <c:crossBetween val="midCat"/>
      </c:valAx>
      <c:valAx>
        <c:axId val="13740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3350"/>
        <c:axId val="45431669"/>
      </c:lineChart>
      <c:catAx>
        <c:axId val="2274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669"/>
        <c:crossesAt val="0"/>
        <c:auto val="1"/>
        <c:lblAlgn val="ctr"/>
        <c:lblOffset val="100"/>
        <c:noMultiLvlLbl val="0"/>
      </c:catAx>
      <c:valAx>
        <c:axId val="45431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620636"/>
        <c:axId val="52281418"/>
      </c:barChart>
      <c:catAx>
        <c:axId val="4662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418"/>
        <c:crossesAt val="0"/>
        <c:auto val="1"/>
        <c:lblAlgn val="ctr"/>
        <c:lblOffset val="100"/>
        <c:noMultiLvlLbl val="0"/>
      </c:catAx>
      <c:valAx>
        <c:axId val="52281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479544"/>
        <c:axId val="80078354"/>
      </c:areaChart>
      <c:catAx>
        <c:axId val="5247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354"/>
        <c:crossesAt val="0"/>
        <c:auto val="1"/>
        <c:lblAlgn val="ctr"/>
        <c:lblOffset val="100"/>
        <c:noMultiLvlLbl val="0"/>
      </c:catAx>
      <c:valAx>
        <c:axId val="80078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097115"/>
        <c:axId val="8767635"/>
      </c:barChart>
      <c:catAx>
        <c:axId val="4509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35"/>
        <c:crossesAt val="0"/>
        <c:auto val="1"/>
        <c:lblAlgn val="ctr"/>
        <c:lblOffset val="100"/>
        <c:noMultiLvlLbl val="0"/>
      </c:catAx>
      <c:valAx>
        <c:axId val="876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30343"/>
        <c:axId val="73925678"/>
      </c:bubbleChart>
      <c:valAx>
        <c:axId val="713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678"/>
        <c:crossesAt val="0"/>
        <c:crossBetween val="midCat"/>
      </c:valAx>
      <c:valAx>
        <c:axId val="7392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181514"/>
        <c:axId val="61566227"/>
      </c:bubbleChart>
      <c:valAx>
        <c:axId val="7918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227"/>
        <c:crossesAt val="0"/>
        <c:crossBetween val="midCat"/>
      </c:valAx>
      <c:valAx>
        <c:axId val="6156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70131"/>
        <c:axId val="3193836"/>
      </c:barChart>
      <c:catAx>
        <c:axId val="967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36"/>
        <c:crossesAt val="0"/>
        <c:auto val="1"/>
        <c:lblAlgn val="ctr"/>
        <c:lblOffset val="100"/>
        <c:noMultiLvlLbl val="0"/>
      </c:catAx>
      <c:valAx>
        <c:axId val="319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153301"/>
        <c:axId val="64401150"/>
      </c:barChart>
      <c:catAx>
        <c:axId val="23153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150"/>
        <c:crossesAt val="0"/>
        <c:auto val="1"/>
        <c:lblAlgn val="ctr"/>
        <c:lblOffset val="100"/>
        <c:noMultiLvlLbl val="0"/>
      </c:catAx>
      <c:valAx>
        <c:axId val="6440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508185"/>
        <c:axId val="11495785"/>
      </c:barChart>
      <c:catAx>
        <c:axId val="6950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785"/>
        <c:crossesAt val="0"/>
        <c:auto val="1"/>
        <c:lblAlgn val="ctr"/>
        <c:lblOffset val="100"/>
        <c:noMultiLvlLbl val="0"/>
      </c:catAx>
      <c:valAx>
        <c:axId val="1149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