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241753"/>
        <c:axId val="48371539"/>
      </c:scatterChart>
      <c:valAx>
        <c:axId val="5124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539"/>
        <c:crossesAt val="0"/>
        <c:crossBetween val="midCat"/>
      </c:valAx>
      <c:valAx>
        <c:axId val="4837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1902540"/>
        <c:axId val="37151150"/>
      </c:barChart>
      <c:catAx>
        <c:axId val="2190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150"/>
        <c:crossesAt val="0"/>
        <c:auto val="1"/>
        <c:lblAlgn val="ctr"/>
        <c:lblOffset val="100"/>
        <c:noMultiLvlLbl val="0"/>
      </c:catAx>
      <c:valAx>
        <c:axId val="3715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631348"/>
        <c:axId val="45997135"/>
      </c:barChart>
      <c:catAx>
        <c:axId val="9963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135"/>
        <c:crossesAt val="0"/>
        <c:auto val="1"/>
        <c:lblAlgn val="ctr"/>
        <c:lblOffset val="100"/>
        <c:noMultiLvlLbl val="0"/>
      </c:catAx>
      <c:valAx>
        <c:axId val="4599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508432"/>
        <c:axId val="89767284"/>
      </c:barChart>
      <c:catAx>
        <c:axId val="2950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284"/>
        <c:crossesAt val="0"/>
        <c:auto val="1"/>
        <c:lblAlgn val="ctr"/>
        <c:lblOffset val="100"/>
        <c:noMultiLvlLbl val="0"/>
      </c:catAx>
      <c:valAx>
        <c:axId val="8976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229569"/>
        <c:axId val="46942935"/>
      </c:areaChart>
      <c:catAx>
        <c:axId val="8322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935"/>
        <c:crossesAt val="0"/>
        <c:auto val="1"/>
        <c:lblAlgn val="ctr"/>
        <c:lblOffset val="100"/>
        <c:noMultiLvlLbl val="0"/>
      </c:catAx>
      <c:valAx>
        <c:axId val="4694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888617"/>
        <c:axId val="31561605"/>
      </c:areaChart>
      <c:catAx>
        <c:axId val="1688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605"/>
        <c:crossesAt val="0"/>
        <c:auto val="1"/>
        <c:lblAlgn val="ctr"/>
        <c:lblOffset val="100"/>
        <c:noMultiLvlLbl val="0"/>
      </c:catAx>
      <c:valAx>
        <c:axId val="3156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611488"/>
        <c:axId val="31652147"/>
      </c:areaChart>
      <c:catAx>
        <c:axId val="4361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147"/>
        <c:crossesAt val="0"/>
        <c:auto val="1"/>
        <c:lblAlgn val="ctr"/>
        <c:lblOffset val="100"/>
        <c:noMultiLvlLbl val="0"/>
      </c:catAx>
      <c:valAx>
        <c:axId val="3165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39917"/>
        <c:axId val="90940031"/>
      </c:lineChart>
      <c:catAx>
        <c:axId val="7973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031"/>
        <c:crossesAt val="0"/>
        <c:auto val="1"/>
        <c:lblAlgn val="ctr"/>
        <c:lblOffset val="100"/>
        <c:noMultiLvlLbl val="0"/>
      </c:catAx>
      <c:valAx>
        <c:axId val="9094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94937"/>
        <c:axId val="1809595"/>
      </c:lineChart>
      <c:catAx>
        <c:axId val="9799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95"/>
        <c:crossesAt val="0"/>
        <c:auto val="1"/>
        <c:lblAlgn val="ctr"/>
        <c:lblOffset val="100"/>
        <c:noMultiLvlLbl val="0"/>
      </c:catAx>
      <c:valAx>
        <c:axId val="180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33895"/>
        <c:axId val="70928563"/>
      </c:lineChart>
      <c:catAx>
        <c:axId val="2543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8563"/>
        <c:crossesAt val="0"/>
        <c:auto val="1"/>
        <c:lblAlgn val="ctr"/>
        <c:lblOffset val="100"/>
        <c:noMultiLvlLbl val="0"/>
      </c:catAx>
      <c:valAx>
        <c:axId val="7092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105437"/>
        <c:axId val="12632378"/>
      </c:scatterChart>
      <c:valAx>
        <c:axId val="1810543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378"/>
        <c:crossesAt val="0"/>
        <c:crossBetween val="midCat"/>
      </c:valAx>
      <c:valAx>
        <c:axId val="126323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4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009561"/>
        <c:axId val="42840151"/>
      </c:radarChart>
      <c:catAx>
        <c:axId val="370095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151"/>
        <c:crossesAt val="0"/>
        <c:auto val="1"/>
        <c:lblAlgn val="ctr"/>
        <c:lblOffset val="100"/>
        <c:noMultiLvlLbl val="0"/>
      </c:catAx>
      <c:valAx>
        <c:axId val="428401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95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464476"/>
        <c:axId val="81809132"/>
      </c:radarChart>
      <c:catAx>
        <c:axId val="394644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132"/>
        <c:crossesAt val="0"/>
        <c:auto val="1"/>
        <c:lblAlgn val="ctr"/>
        <c:lblOffset val="100"/>
        <c:noMultiLvlLbl val="0"/>
      </c:catAx>
      <c:valAx>
        <c:axId val="818091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4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386030"/>
        <c:axId val="54260788"/>
      </c:radarChart>
      <c:catAx>
        <c:axId val="863860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788"/>
        <c:crossesAt val="0"/>
        <c:auto val="1"/>
        <c:lblAlgn val="ctr"/>
        <c:lblOffset val="100"/>
        <c:noMultiLvlLbl val="0"/>
      </c:catAx>
      <c:valAx>
        <c:axId val="54260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0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47878"/>
        <c:axId val="89977990"/>
      </c:lineChart>
      <c:catAx>
        <c:axId val="9174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990"/>
        <c:crossesAt val="0"/>
        <c:auto val="1"/>
        <c:lblAlgn val="ctr"/>
        <c:lblOffset val="100"/>
        <c:noMultiLvlLbl val="0"/>
      </c:catAx>
      <c:valAx>
        <c:axId val="89977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8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037667"/>
        <c:axId val="62275037"/>
      </c:bubbleChart>
      <c:valAx>
        <c:axId val="6503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037"/>
        <c:crossesAt val="0"/>
        <c:crossBetween val="midCat"/>
      </c:valAx>
      <c:valAx>
        <c:axId val="6227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15563"/>
        <c:axId val="97005653"/>
      </c:lineChart>
      <c:catAx>
        <c:axId val="3961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653"/>
        <c:crossesAt val="0"/>
        <c:auto val="1"/>
        <c:lblAlgn val="ctr"/>
        <c:lblOffset val="100"/>
        <c:noMultiLvlLbl val="0"/>
      </c:catAx>
      <c:valAx>
        <c:axId val="97005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5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38519"/>
        <c:axId val="63248245"/>
      </c:lineChart>
      <c:catAx>
        <c:axId val="9793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245"/>
        <c:crossesAt val="0"/>
        <c:auto val="1"/>
        <c:lblAlgn val="ctr"/>
        <c:lblOffset val="100"/>
        <c:noMultiLvlLbl val="0"/>
      </c:catAx>
      <c:valAx>
        <c:axId val="63248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5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36567"/>
        <c:axId val="66910376"/>
      </c:lineChart>
      <c:catAx>
        <c:axId val="5733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376"/>
        <c:crossesAt val="0"/>
        <c:auto val="1"/>
        <c:lblAlgn val="ctr"/>
        <c:lblOffset val="100"/>
        <c:noMultiLvlLbl val="0"/>
      </c:catAx>
      <c:valAx>
        <c:axId val="6691037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656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29581"/>
        <c:axId val="15363711"/>
      </c:lineChart>
      <c:catAx>
        <c:axId val="4012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711"/>
        <c:crossesAt val="0"/>
        <c:auto val="1"/>
        <c:lblAlgn val="ctr"/>
        <c:lblOffset val="100"/>
        <c:noMultiLvlLbl val="0"/>
      </c:catAx>
      <c:valAx>
        <c:axId val="15363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5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50673"/>
        <c:axId val="71904780"/>
      </c:lineChart>
      <c:catAx>
        <c:axId val="4785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780"/>
        <c:crossesAt val="0"/>
        <c:auto val="1"/>
        <c:lblAlgn val="ctr"/>
        <c:lblOffset val="100"/>
        <c:noMultiLvlLbl val="0"/>
      </c:catAx>
      <c:valAx>
        <c:axId val="71904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67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92320"/>
        <c:axId val="97400249"/>
      </c:lineChart>
      <c:catAx>
        <c:axId val="8709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249"/>
        <c:crossesAt val="0"/>
        <c:auto val="1"/>
        <c:lblAlgn val="ctr"/>
        <c:lblOffset val="100"/>
        <c:noMultiLvlLbl val="0"/>
      </c:catAx>
      <c:valAx>
        <c:axId val="97400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3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69123"/>
        <c:axId val="10578702"/>
      </c:lineChart>
      <c:catAx>
        <c:axId val="5586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702"/>
        <c:crossesAt val="0"/>
        <c:auto val="1"/>
        <c:lblAlgn val="ctr"/>
        <c:lblOffset val="100"/>
        <c:noMultiLvlLbl val="0"/>
      </c:catAx>
      <c:valAx>
        <c:axId val="10578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12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30635"/>
        <c:axId val="89421239"/>
      </c:lineChart>
      <c:catAx>
        <c:axId val="3483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239"/>
        <c:crossesAt val="0"/>
        <c:auto val="1"/>
        <c:lblAlgn val="ctr"/>
        <c:lblOffset val="100"/>
        <c:noMultiLvlLbl val="0"/>
      </c:catAx>
      <c:valAx>
        <c:axId val="89421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63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186926"/>
        <c:axId val="53826397"/>
      </c:barChart>
      <c:catAx>
        <c:axId val="7418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6397"/>
        <c:auto val="1"/>
        <c:lblAlgn val="ctr"/>
        <c:lblOffset val="100"/>
        <c:noMultiLvlLbl val="0"/>
      </c:catAx>
      <c:valAx>
        <c:axId val="53826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588760"/>
        <c:axId val="68833307"/>
      </c:bubbleChart>
      <c:valAx>
        <c:axId val="9258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307"/>
        <c:crossesAt val="0"/>
        <c:crossBetween val="midCat"/>
      </c:valAx>
      <c:valAx>
        <c:axId val="6883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302965"/>
        <c:axId val="36980166"/>
      </c:areaChart>
      <c:catAx>
        <c:axId val="6230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166"/>
        <c:auto val="1"/>
        <c:lblAlgn val="ctr"/>
        <c:lblOffset val="100"/>
        <c:noMultiLvlLbl val="0"/>
      </c:catAx>
      <c:valAx>
        <c:axId val="36980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9579888"/>
        <c:axId val="71698122"/>
      </c:radarChart>
      <c:catAx>
        <c:axId val="295798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98122"/>
        <c:auto val="1"/>
        <c:lblAlgn val="ctr"/>
        <c:lblOffset val="100"/>
        <c:noMultiLvlLbl val="0"/>
      </c:catAx>
      <c:valAx>
        <c:axId val="71698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40136"/>
        <c:axId val="60349900"/>
      </c:lineChart>
      <c:catAx>
        <c:axId val="7804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900"/>
        <c:auto val="1"/>
        <c:lblAlgn val="ctr"/>
        <c:lblOffset val="100"/>
        <c:noMultiLvlLbl val="0"/>
      </c:catAx>
      <c:valAx>
        <c:axId val="60349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1264240"/>
        <c:axId val="28988896"/>
      </c:bubbleChart>
      <c:valAx>
        <c:axId val="4126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896"/>
        <c:crossesAt val="0"/>
        <c:crossBetween val="midCat"/>
      </c:valAx>
      <c:valAx>
        <c:axId val="2898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3496201"/>
        <c:axId val="12465701"/>
      </c:scatterChart>
      <c:valAx>
        <c:axId val="5349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701"/>
        <c:crossesAt val="0"/>
        <c:crossBetween val="midCat"/>
      </c:valAx>
      <c:valAx>
        <c:axId val="12465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2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29136"/>
        <c:axId val="15348216"/>
      </c:lineChart>
      <c:catAx>
        <c:axId val="5882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216"/>
        <c:crossesAt val="0"/>
        <c:auto val="1"/>
        <c:lblAlgn val="ctr"/>
        <c:lblOffset val="100"/>
        <c:noMultiLvlLbl val="0"/>
      </c:catAx>
      <c:valAx>
        <c:axId val="15348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2444008"/>
        <c:axId val="52916444"/>
      </c:barChart>
      <c:catAx>
        <c:axId val="4244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444"/>
        <c:crossesAt val="0"/>
        <c:auto val="1"/>
        <c:lblAlgn val="ctr"/>
        <c:lblOffset val="100"/>
        <c:noMultiLvlLbl val="0"/>
      </c:catAx>
      <c:valAx>
        <c:axId val="52916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2198119"/>
        <c:axId val="15190551"/>
      </c:areaChart>
      <c:catAx>
        <c:axId val="5219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551"/>
        <c:crossesAt val="0"/>
        <c:auto val="1"/>
        <c:lblAlgn val="ctr"/>
        <c:lblOffset val="100"/>
        <c:noMultiLvlLbl val="0"/>
      </c:catAx>
      <c:valAx>
        <c:axId val="15190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726039"/>
        <c:axId val="93406465"/>
      </c:barChart>
      <c:catAx>
        <c:axId val="2772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465"/>
        <c:crossesAt val="0"/>
        <c:auto val="1"/>
        <c:lblAlgn val="ctr"/>
        <c:lblOffset val="100"/>
        <c:noMultiLvlLbl val="0"/>
      </c:catAx>
      <c:valAx>
        <c:axId val="9340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080134"/>
        <c:axId val="63076692"/>
      </c:bubbleChart>
      <c:valAx>
        <c:axId val="9308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692"/>
        <c:crossesAt val="0"/>
        <c:crossBetween val="midCat"/>
      </c:valAx>
      <c:valAx>
        <c:axId val="6307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811813"/>
        <c:axId val="74450407"/>
      </c:bubbleChart>
      <c:valAx>
        <c:axId val="6881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407"/>
        <c:crossesAt val="0"/>
        <c:crossBetween val="midCat"/>
      </c:valAx>
      <c:valAx>
        <c:axId val="7445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12500"/>
        <c:axId val="6572379"/>
      </c:barChart>
      <c:catAx>
        <c:axId val="191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79"/>
        <c:crossesAt val="0"/>
        <c:auto val="1"/>
        <c:lblAlgn val="ctr"/>
        <c:lblOffset val="100"/>
        <c:noMultiLvlLbl val="0"/>
      </c:catAx>
      <c:valAx>
        <c:axId val="657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710840"/>
        <c:axId val="21531622"/>
      </c:barChart>
      <c:catAx>
        <c:axId val="16710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622"/>
        <c:crossesAt val="0"/>
        <c:auto val="1"/>
        <c:lblAlgn val="ctr"/>
        <c:lblOffset val="100"/>
        <c:noMultiLvlLbl val="0"/>
      </c:catAx>
      <c:valAx>
        <c:axId val="2153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482533"/>
        <c:axId val="75822584"/>
      </c:barChart>
      <c:catAx>
        <c:axId val="8048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584"/>
        <c:crossesAt val="0"/>
        <c:auto val="1"/>
        <c:lblAlgn val="ctr"/>
        <c:lblOffset val="100"/>
        <c:noMultiLvlLbl val="0"/>
      </c:catAx>
      <c:valAx>
        <c:axId val="7582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