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2157"/>
        <c:axId val="37850751"/>
      </c:scatterChart>
      <c:valAx>
        <c:axId val="73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751"/>
        <c:crossesAt val="0"/>
        <c:crossBetween val="midCat"/>
      </c:valAx>
      <c:valAx>
        <c:axId val="378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763684"/>
        <c:axId val="8619230"/>
      </c:barChart>
      <c:catAx>
        <c:axId val="2976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30"/>
        <c:crossesAt val="0"/>
        <c:auto val="1"/>
        <c:lblAlgn val="ctr"/>
        <c:lblOffset val="100"/>
        <c:noMultiLvlLbl val="0"/>
      </c:catAx>
      <c:valAx>
        <c:axId val="86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27126"/>
        <c:axId val="29983036"/>
      </c:barChart>
      <c:catAx>
        <c:axId val="4692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036"/>
        <c:crossesAt val="0"/>
        <c:auto val="1"/>
        <c:lblAlgn val="ctr"/>
        <c:lblOffset val="100"/>
        <c:noMultiLvlLbl val="0"/>
      </c:catAx>
      <c:valAx>
        <c:axId val="2998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2554"/>
        <c:axId val="2320925"/>
      </c:barChart>
      <c:catAx>
        <c:axId val="712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25"/>
        <c:crossesAt val="0"/>
        <c:auto val="1"/>
        <c:lblAlgn val="ctr"/>
        <c:lblOffset val="100"/>
        <c:noMultiLvlLbl val="0"/>
      </c:catAx>
      <c:valAx>
        <c:axId val="23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232096"/>
        <c:axId val="47906354"/>
      </c:areaChart>
      <c:catAx>
        <c:axId val="5823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54"/>
        <c:crossesAt val="0"/>
        <c:auto val="1"/>
        <c:lblAlgn val="ctr"/>
        <c:lblOffset val="100"/>
        <c:noMultiLvlLbl val="0"/>
      </c:catAx>
      <c:valAx>
        <c:axId val="479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286181"/>
        <c:axId val="56322236"/>
      </c:areaChart>
      <c:catAx>
        <c:axId val="9728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236"/>
        <c:crossesAt val="0"/>
        <c:auto val="1"/>
        <c:lblAlgn val="ctr"/>
        <c:lblOffset val="100"/>
        <c:noMultiLvlLbl val="0"/>
      </c:catAx>
      <c:valAx>
        <c:axId val="5632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362065"/>
        <c:axId val="99129678"/>
      </c:areaChart>
      <c:catAx>
        <c:axId val="3236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678"/>
        <c:crossesAt val="0"/>
        <c:auto val="1"/>
        <c:lblAlgn val="ctr"/>
        <c:lblOffset val="100"/>
        <c:noMultiLvlLbl val="0"/>
      </c:catAx>
      <c:valAx>
        <c:axId val="991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8455"/>
        <c:axId val="2434198"/>
      </c:lineChart>
      <c:catAx>
        <c:axId val="3658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98"/>
        <c:crossesAt val="0"/>
        <c:auto val="1"/>
        <c:lblAlgn val="ctr"/>
        <c:lblOffset val="100"/>
        <c:noMultiLvlLbl val="0"/>
      </c:catAx>
      <c:valAx>
        <c:axId val="24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6390"/>
        <c:axId val="66088141"/>
      </c:lineChart>
      <c:catAx>
        <c:axId val="6114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141"/>
        <c:crossesAt val="0"/>
        <c:auto val="1"/>
        <c:lblAlgn val="ctr"/>
        <c:lblOffset val="100"/>
        <c:noMultiLvlLbl val="0"/>
      </c:catAx>
      <c:valAx>
        <c:axId val="660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8127"/>
        <c:axId val="9231810"/>
      </c:lineChart>
      <c:catAx>
        <c:axId val="6926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10"/>
        <c:crossesAt val="0"/>
        <c:auto val="1"/>
        <c:lblAlgn val="ctr"/>
        <c:lblOffset val="100"/>
        <c:noMultiLvlLbl val="0"/>
      </c:catAx>
      <c:valAx>
        <c:axId val="92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085357"/>
        <c:axId val="24197773"/>
      </c:scatterChart>
      <c:valAx>
        <c:axId val="370853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773"/>
        <c:crossesAt val="0"/>
        <c:crossBetween val="midCat"/>
      </c:valAx>
      <c:valAx>
        <c:axId val="241977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909126"/>
        <c:axId val="29896923"/>
      </c:radarChart>
      <c:catAx>
        <c:axId val="38909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923"/>
        <c:crossesAt val="0"/>
        <c:auto val="1"/>
        <c:lblAlgn val="ctr"/>
        <c:lblOffset val="100"/>
        <c:noMultiLvlLbl val="0"/>
      </c:catAx>
      <c:valAx>
        <c:axId val="29896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89175"/>
        <c:axId val="57952631"/>
      </c:radarChart>
      <c:catAx>
        <c:axId val="73789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631"/>
        <c:crossesAt val="0"/>
        <c:auto val="1"/>
        <c:lblAlgn val="ctr"/>
        <c:lblOffset val="100"/>
        <c:noMultiLvlLbl val="0"/>
      </c:catAx>
      <c:valAx>
        <c:axId val="57952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352367"/>
        <c:axId val="26946561"/>
      </c:radarChart>
      <c:catAx>
        <c:axId val="97352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561"/>
        <c:crossesAt val="0"/>
        <c:auto val="1"/>
        <c:lblAlgn val="ctr"/>
        <c:lblOffset val="100"/>
        <c:noMultiLvlLbl val="0"/>
      </c:catAx>
      <c:valAx>
        <c:axId val="26946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7272"/>
        <c:axId val="45545092"/>
      </c:lineChart>
      <c:catAx>
        <c:axId val="7161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092"/>
        <c:crossesAt val="0"/>
        <c:auto val="1"/>
        <c:lblAlgn val="ctr"/>
        <c:lblOffset val="100"/>
        <c:noMultiLvlLbl val="0"/>
      </c:catAx>
      <c:valAx>
        <c:axId val="45545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3867"/>
        <c:axId val="38343206"/>
      </c:bubbleChart>
      <c:valAx>
        <c:axId val="286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206"/>
        <c:crossesAt val="0"/>
        <c:crossBetween val="midCat"/>
      </c:valAx>
      <c:valAx>
        <c:axId val="383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3744"/>
        <c:axId val="92359211"/>
      </c:lineChart>
      <c:catAx>
        <c:axId val="4998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211"/>
        <c:crossesAt val="0"/>
        <c:auto val="1"/>
        <c:lblAlgn val="ctr"/>
        <c:lblOffset val="100"/>
        <c:noMultiLvlLbl val="0"/>
      </c:catAx>
      <c:valAx>
        <c:axId val="92359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5664"/>
        <c:axId val="27462667"/>
      </c:lineChart>
      <c:catAx>
        <c:axId val="7648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667"/>
        <c:crossesAt val="0"/>
        <c:auto val="1"/>
        <c:lblAlgn val="ctr"/>
        <c:lblOffset val="100"/>
        <c:noMultiLvlLbl val="0"/>
      </c:catAx>
      <c:valAx>
        <c:axId val="27462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6140"/>
        <c:axId val="45201595"/>
      </c:lineChart>
      <c:catAx>
        <c:axId val="1190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595"/>
        <c:crossesAt val="0"/>
        <c:auto val="1"/>
        <c:lblAlgn val="ctr"/>
        <c:lblOffset val="100"/>
        <c:noMultiLvlLbl val="0"/>
      </c:catAx>
      <c:valAx>
        <c:axId val="452015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1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1879"/>
        <c:axId val="82283614"/>
      </c:lineChart>
      <c:catAx>
        <c:axId val="2217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614"/>
        <c:crossesAt val="0"/>
        <c:auto val="1"/>
        <c:lblAlgn val="ctr"/>
        <c:lblOffset val="100"/>
        <c:noMultiLvlLbl val="0"/>
      </c:catAx>
      <c:valAx>
        <c:axId val="82283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8387"/>
        <c:axId val="34926828"/>
      </c:lineChart>
      <c:catAx>
        <c:axId val="6774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828"/>
        <c:crossesAt val="0"/>
        <c:auto val="1"/>
        <c:lblAlgn val="ctr"/>
        <c:lblOffset val="100"/>
        <c:noMultiLvlLbl val="0"/>
      </c:catAx>
      <c:valAx>
        <c:axId val="34926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3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7631"/>
        <c:axId val="42383701"/>
      </c:lineChart>
      <c:catAx>
        <c:axId val="3979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701"/>
        <c:crossesAt val="0"/>
        <c:auto val="1"/>
        <c:lblAlgn val="ctr"/>
        <c:lblOffset val="100"/>
        <c:noMultiLvlLbl val="0"/>
      </c:catAx>
      <c:valAx>
        <c:axId val="42383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6102"/>
        <c:axId val="89090263"/>
      </c:lineChart>
      <c:catAx>
        <c:axId val="4617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263"/>
        <c:crossesAt val="0"/>
        <c:auto val="1"/>
        <c:lblAlgn val="ctr"/>
        <c:lblOffset val="100"/>
        <c:noMultiLvlLbl val="0"/>
      </c:catAx>
      <c:valAx>
        <c:axId val="89090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1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2169"/>
        <c:axId val="96429209"/>
      </c:lineChart>
      <c:catAx>
        <c:axId val="4746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209"/>
        <c:crossesAt val="0"/>
        <c:auto val="1"/>
        <c:lblAlgn val="ctr"/>
        <c:lblOffset val="100"/>
        <c:noMultiLvlLbl val="0"/>
      </c:catAx>
      <c:valAx>
        <c:axId val="96429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1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391667"/>
        <c:axId val="59433613"/>
      </c:barChart>
      <c:catAx>
        <c:axId val="833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613"/>
        <c:auto val="1"/>
        <c:lblAlgn val="ctr"/>
        <c:lblOffset val="100"/>
        <c:noMultiLvlLbl val="0"/>
      </c:catAx>
      <c:valAx>
        <c:axId val="59433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090940"/>
        <c:axId val="48992682"/>
      </c:bubbleChart>
      <c:valAx>
        <c:axId val="2209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682"/>
        <c:crossesAt val="0"/>
        <c:crossBetween val="midCat"/>
      </c:valAx>
      <c:valAx>
        <c:axId val="489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244278"/>
        <c:axId val="17074243"/>
      </c:areaChart>
      <c:catAx>
        <c:axId val="9624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243"/>
        <c:auto val="1"/>
        <c:lblAlgn val="ctr"/>
        <c:lblOffset val="100"/>
        <c:noMultiLvlLbl val="0"/>
      </c:catAx>
      <c:valAx>
        <c:axId val="17074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994891"/>
        <c:axId val="38644071"/>
      </c:radarChart>
      <c:catAx>
        <c:axId val="959948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44071"/>
        <c:auto val="1"/>
        <c:lblAlgn val="ctr"/>
        <c:lblOffset val="100"/>
        <c:noMultiLvlLbl val="0"/>
      </c:catAx>
      <c:valAx>
        <c:axId val="38644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6181"/>
        <c:axId val="90893938"/>
      </c:lineChart>
      <c:catAx>
        <c:axId val="6151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938"/>
        <c:auto val="1"/>
        <c:lblAlgn val="ctr"/>
        <c:lblOffset val="100"/>
        <c:noMultiLvlLbl val="0"/>
      </c:catAx>
      <c:valAx>
        <c:axId val="90893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445905"/>
        <c:axId val="99077596"/>
      </c:bubbleChart>
      <c:valAx>
        <c:axId val="7544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596"/>
        <c:crossesAt val="0"/>
        <c:crossBetween val="midCat"/>
      </c:valAx>
      <c:valAx>
        <c:axId val="990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565420"/>
        <c:axId val="98117491"/>
      </c:scatterChart>
      <c:valAx>
        <c:axId val="7556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491"/>
        <c:crossesAt val="0"/>
        <c:crossBetween val="midCat"/>
      </c:valAx>
      <c:valAx>
        <c:axId val="98117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9801"/>
        <c:axId val="86628894"/>
      </c:lineChart>
      <c:catAx>
        <c:axId val="6833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894"/>
        <c:crossesAt val="0"/>
        <c:auto val="1"/>
        <c:lblAlgn val="ctr"/>
        <c:lblOffset val="100"/>
        <c:noMultiLvlLbl val="0"/>
      </c:catAx>
      <c:valAx>
        <c:axId val="86628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469539"/>
        <c:axId val="44044856"/>
      </c:barChart>
      <c:catAx>
        <c:axId val="7046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856"/>
        <c:crossesAt val="0"/>
        <c:auto val="1"/>
        <c:lblAlgn val="ctr"/>
        <c:lblOffset val="100"/>
        <c:noMultiLvlLbl val="0"/>
      </c:catAx>
      <c:valAx>
        <c:axId val="44044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665759"/>
        <c:axId val="12015294"/>
      </c:areaChart>
      <c:catAx>
        <c:axId val="6766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294"/>
        <c:crossesAt val="0"/>
        <c:auto val="1"/>
        <c:lblAlgn val="ctr"/>
        <c:lblOffset val="100"/>
        <c:noMultiLvlLbl val="0"/>
      </c:catAx>
      <c:valAx>
        <c:axId val="12015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824230"/>
        <c:axId val="95466466"/>
      </c:barChart>
      <c:catAx>
        <c:axId val="5382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466"/>
        <c:crossesAt val="0"/>
        <c:auto val="1"/>
        <c:lblAlgn val="ctr"/>
        <c:lblOffset val="100"/>
        <c:noMultiLvlLbl val="0"/>
      </c:catAx>
      <c:valAx>
        <c:axId val="954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99748"/>
        <c:axId val="57910980"/>
      </c:bubbleChart>
      <c:valAx>
        <c:axId val="5299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980"/>
        <c:crossesAt val="0"/>
        <c:crossBetween val="midCat"/>
      </c:valAx>
      <c:valAx>
        <c:axId val="579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60092"/>
        <c:axId val="88830932"/>
      </c:bubbleChart>
      <c:valAx>
        <c:axId val="5706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932"/>
        <c:crossesAt val="0"/>
        <c:crossBetween val="midCat"/>
      </c:valAx>
      <c:valAx>
        <c:axId val="888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627965"/>
        <c:axId val="26702519"/>
      </c:barChart>
      <c:catAx>
        <c:axId val="366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519"/>
        <c:crossesAt val="0"/>
        <c:auto val="1"/>
        <c:lblAlgn val="ctr"/>
        <c:lblOffset val="100"/>
        <c:noMultiLvlLbl val="0"/>
      </c:catAx>
      <c:valAx>
        <c:axId val="267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625617"/>
        <c:axId val="77515686"/>
      </c:barChart>
      <c:catAx>
        <c:axId val="64625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686"/>
        <c:crossesAt val="0"/>
        <c:auto val="1"/>
        <c:lblAlgn val="ctr"/>
        <c:lblOffset val="100"/>
        <c:noMultiLvlLbl val="0"/>
      </c:catAx>
      <c:valAx>
        <c:axId val="775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474300"/>
        <c:axId val="48508574"/>
      </c:barChart>
      <c:catAx>
        <c:axId val="5547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574"/>
        <c:crossesAt val="0"/>
        <c:auto val="1"/>
        <c:lblAlgn val="ctr"/>
        <c:lblOffset val="100"/>
        <c:noMultiLvlLbl val="0"/>
      </c:catAx>
      <c:valAx>
        <c:axId val="485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