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062110"/>
        <c:axId val="70484989"/>
      </c:scatterChart>
      <c:valAx>
        <c:axId val="510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989"/>
        <c:crossesAt val="0"/>
        <c:crossBetween val="midCat"/>
      </c:valAx>
      <c:valAx>
        <c:axId val="704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092056"/>
        <c:axId val="2523798"/>
      </c:barChart>
      <c:catAx>
        <c:axId val="6209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98"/>
        <c:crossesAt val="0"/>
        <c:auto val="1"/>
        <c:lblAlgn val="ctr"/>
        <c:lblOffset val="100"/>
        <c:noMultiLvlLbl val="0"/>
      </c:catAx>
      <c:valAx>
        <c:axId val="25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08394"/>
        <c:axId val="55501199"/>
      </c:barChart>
      <c:catAx>
        <c:axId val="9650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199"/>
        <c:crossesAt val="0"/>
        <c:auto val="1"/>
        <c:lblAlgn val="ctr"/>
        <c:lblOffset val="100"/>
        <c:noMultiLvlLbl val="0"/>
      </c:catAx>
      <c:valAx>
        <c:axId val="555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87601"/>
        <c:axId val="12495905"/>
      </c:barChart>
      <c:catAx>
        <c:axId val="4678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905"/>
        <c:crossesAt val="0"/>
        <c:auto val="1"/>
        <c:lblAlgn val="ctr"/>
        <c:lblOffset val="100"/>
        <c:noMultiLvlLbl val="0"/>
      </c:catAx>
      <c:valAx>
        <c:axId val="124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361523"/>
        <c:axId val="35661815"/>
      </c:areaChart>
      <c:catAx>
        <c:axId val="403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815"/>
        <c:crossesAt val="0"/>
        <c:auto val="1"/>
        <c:lblAlgn val="ctr"/>
        <c:lblOffset val="100"/>
        <c:noMultiLvlLbl val="0"/>
      </c:catAx>
      <c:valAx>
        <c:axId val="356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70433"/>
        <c:axId val="14993449"/>
      </c:areaChart>
      <c:catAx>
        <c:axId val="5547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449"/>
        <c:crossesAt val="0"/>
        <c:auto val="1"/>
        <c:lblAlgn val="ctr"/>
        <c:lblOffset val="100"/>
        <c:noMultiLvlLbl val="0"/>
      </c:catAx>
      <c:valAx>
        <c:axId val="149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290441"/>
        <c:axId val="54941286"/>
      </c:areaChart>
      <c:catAx>
        <c:axId val="6229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286"/>
        <c:crossesAt val="0"/>
        <c:auto val="1"/>
        <c:lblAlgn val="ctr"/>
        <c:lblOffset val="100"/>
        <c:noMultiLvlLbl val="0"/>
      </c:catAx>
      <c:valAx>
        <c:axId val="549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9351"/>
        <c:axId val="68153848"/>
      </c:lineChart>
      <c:catAx>
        <c:axId val="2578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848"/>
        <c:crossesAt val="0"/>
        <c:auto val="1"/>
        <c:lblAlgn val="ctr"/>
        <c:lblOffset val="100"/>
        <c:noMultiLvlLbl val="0"/>
      </c:catAx>
      <c:valAx>
        <c:axId val="681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7262"/>
        <c:axId val="25102336"/>
      </c:lineChart>
      <c:catAx>
        <c:axId val="7547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336"/>
        <c:crossesAt val="0"/>
        <c:auto val="1"/>
        <c:lblAlgn val="ctr"/>
        <c:lblOffset val="100"/>
        <c:noMultiLvlLbl val="0"/>
      </c:catAx>
      <c:valAx>
        <c:axId val="251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3645"/>
        <c:axId val="713449"/>
      </c:lineChart>
      <c:catAx>
        <c:axId val="2757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9"/>
        <c:crossesAt val="0"/>
        <c:auto val="1"/>
        <c:lblAlgn val="ctr"/>
        <c:lblOffset val="100"/>
        <c:noMultiLvlLbl val="0"/>
      </c:catAx>
      <c:valAx>
        <c:axId val="7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50521"/>
        <c:axId val="40349101"/>
      </c:scatterChart>
      <c:valAx>
        <c:axId val="515505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101"/>
        <c:crossesAt val="0"/>
        <c:crossBetween val="midCat"/>
      </c:valAx>
      <c:valAx>
        <c:axId val="403491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93836"/>
        <c:axId val="87304925"/>
      </c:radarChart>
      <c:catAx>
        <c:axId val="45593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925"/>
        <c:crossesAt val="0"/>
        <c:auto val="1"/>
        <c:lblAlgn val="ctr"/>
        <c:lblOffset val="100"/>
        <c:noMultiLvlLbl val="0"/>
      </c:catAx>
      <c:valAx>
        <c:axId val="87304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57732"/>
        <c:axId val="92567308"/>
      </c:radarChart>
      <c:catAx>
        <c:axId val="12257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308"/>
        <c:crossesAt val="0"/>
        <c:auto val="1"/>
        <c:lblAlgn val="ctr"/>
        <c:lblOffset val="100"/>
        <c:noMultiLvlLbl val="0"/>
      </c:catAx>
      <c:valAx>
        <c:axId val="92567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22607"/>
        <c:axId val="1982357"/>
      </c:radarChart>
      <c:catAx>
        <c:axId val="36322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57"/>
        <c:crossesAt val="0"/>
        <c:auto val="1"/>
        <c:lblAlgn val="ctr"/>
        <c:lblOffset val="100"/>
        <c:noMultiLvlLbl val="0"/>
      </c:catAx>
      <c:valAx>
        <c:axId val="1982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8053"/>
        <c:axId val="90537426"/>
      </c:lineChart>
      <c:catAx>
        <c:axId val="1630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426"/>
        <c:crossesAt val="0"/>
        <c:auto val="1"/>
        <c:lblAlgn val="ctr"/>
        <c:lblOffset val="100"/>
        <c:noMultiLvlLbl val="0"/>
      </c:catAx>
      <c:valAx>
        <c:axId val="90537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91240"/>
        <c:axId val="49142107"/>
      </c:bubbleChart>
      <c:valAx>
        <c:axId val="725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107"/>
        <c:crossesAt val="0"/>
        <c:crossBetween val="midCat"/>
      </c:valAx>
      <c:valAx>
        <c:axId val="491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407"/>
        <c:axId val="60672885"/>
      </c:lineChart>
      <c:catAx>
        <c:axId val="29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885"/>
        <c:crossesAt val="0"/>
        <c:auto val="1"/>
        <c:lblAlgn val="ctr"/>
        <c:lblOffset val="100"/>
        <c:noMultiLvlLbl val="0"/>
      </c:catAx>
      <c:valAx>
        <c:axId val="6067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7611"/>
        <c:axId val="87586842"/>
      </c:lineChart>
      <c:catAx>
        <c:axId val="5032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842"/>
        <c:crossesAt val="0"/>
        <c:auto val="1"/>
        <c:lblAlgn val="ctr"/>
        <c:lblOffset val="100"/>
        <c:noMultiLvlLbl val="0"/>
      </c:catAx>
      <c:valAx>
        <c:axId val="87586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2610"/>
        <c:axId val="76443599"/>
      </c:lineChart>
      <c:catAx>
        <c:axId val="2591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599"/>
        <c:crossesAt val="0"/>
        <c:auto val="1"/>
        <c:lblAlgn val="ctr"/>
        <c:lblOffset val="100"/>
        <c:noMultiLvlLbl val="0"/>
      </c:catAx>
      <c:valAx>
        <c:axId val="764435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6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6214"/>
        <c:axId val="33821170"/>
      </c:lineChart>
      <c:catAx>
        <c:axId val="930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170"/>
        <c:crossesAt val="0"/>
        <c:auto val="1"/>
        <c:lblAlgn val="ctr"/>
        <c:lblOffset val="100"/>
        <c:noMultiLvlLbl val="0"/>
      </c:catAx>
      <c:valAx>
        <c:axId val="33821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0931"/>
        <c:axId val="35200681"/>
      </c:lineChart>
      <c:catAx>
        <c:axId val="7761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681"/>
        <c:crossesAt val="0"/>
        <c:auto val="1"/>
        <c:lblAlgn val="ctr"/>
        <c:lblOffset val="100"/>
        <c:noMultiLvlLbl val="0"/>
      </c:catAx>
      <c:valAx>
        <c:axId val="3520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9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8263"/>
        <c:axId val="14714320"/>
      </c:lineChart>
      <c:catAx>
        <c:axId val="6931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320"/>
        <c:crossesAt val="0"/>
        <c:auto val="1"/>
        <c:lblAlgn val="ctr"/>
        <c:lblOffset val="100"/>
        <c:noMultiLvlLbl val="0"/>
      </c:catAx>
      <c:valAx>
        <c:axId val="14714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0485"/>
        <c:axId val="95668886"/>
      </c:lineChart>
      <c:catAx>
        <c:axId val="3683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86"/>
        <c:crossesAt val="0"/>
        <c:auto val="1"/>
        <c:lblAlgn val="ctr"/>
        <c:lblOffset val="100"/>
        <c:noMultiLvlLbl val="0"/>
      </c:catAx>
      <c:valAx>
        <c:axId val="95668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4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3677"/>
        <c:axId val="19133189"/>
      </c:lineChart>
      <c:catAx>
        <c:axId val="507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189"/>
        <c:crossesAt val="0"/>
        <c:auto val="1"/>
        <c:lblAlgn val="ctr"/>
        <c:lblOffset val="100"/>
        <c:noMultiLvlLbl val="0"/>
      </c:catAx>
      <c:valAx>
        <c:axId val="1913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6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40787"/>
        <c:axId val="28789792"/>
      </c:barChart>
      <c:catAx>
        <c:axId val="922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792"/>
        <c:auto val="1"/>
        <c:lblAlgn val="ctr"/>
        <c:lblOffset val="100"/>
        <c:noMultiLvlLbl val="0"/>
      </c:catAx>
      <c:valAx>
        <c:axId val="28789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20395"/>
        <c:axId val="39993077"/>
      </c:bubbleChart>
      <c:valAx>
        <c:axId val="951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077"/>
        <c:crossesAt val="0"/>
        <c:crossBetween val="midCat"/>
      </c:valAx>
      <c:valAx>
        <c:axId val="399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167366"/>
        <c:axId val="73468512"/>
      </c:areaChart>
      <c:catAx>
        <c:axId val="311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512"/>
        <c:auto val="1"/>
        <c:lblAlgn val="ctr"/>
        <c:lblOffset val="100"/>
        <c:noMultiLvlLbl val="0"/>
      </c:catAx>
      <c:valAx>
        <c:axId val="73468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323017"/>
        <c:axId val="44749304"/>
      </c:radarChart>
      <c:catAx>
        <c:axId val="213230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9304"/>
        <c:auto val="1"/>
        <c:lblAlgn val="ctr"/>
        <c:lblOffset val="100"/>
        <c:noMultiLvlLbl val="0"/>
      </c:catAx>
      <c:valAx>
        <c:axId val="4474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1163"/>
        <c:axId val="10129284"/>
      </c:lineChart>
      <c:catAx>
        <c:axId val="814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284"/>
        <c:auto val="1"/>
        <c:lblAlgn val="ctr"/>
        <c:lblOffset val="100"/>
        <c:noMultiLvlLbl val="0"/>
      </c:catAx>
      <c:valAx>
        <c:axId val="10129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502080"/>
        <c:axId val="19083068"/>
      </c:bubbleChart>
      <c:valAx>
        <c:axId val="9350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068"/>
        <c:crossesAt val="0"/>
        <c:crossBetween val="midCat"/>
      </c:valAx>
      <c:valAx>
        <c:axId val="190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858127"/>
        <c:axId val="52391180"/>
      </c:scatterChart>
      <c:valAx>
        <c:axId val="668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180"/>
        <c:crossesAt val="0"/>
        <c:crossBetween val="midCat"/>
      </c:valAx>
      <c:valAx>
        <c:axId val="52391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9222"/>
        <c:axId val="71441354"/>
      </c:lineChart>
      <c:catAx>
        <c:axId val="256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354"/>
        <c:crossesAt val="0"/>
        <c:auto val="1"/>
        <c:lblAlgn val="ctr"/>
        <c:lblOffset val="100"/>
        <c:noMultiLvlLbl val="0"/>
      </c:catAx>
      <c:valAx>
        <c:axId val="71441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759681"/>
        <c:axId val="54334503"/>
      </c:barChart>
      <c:catAx>
        <c:axId val="7475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503"/>
        <c:crossesAt val="0"/>
        <c:auto val="1"/>
        <c:lblAlgn val="ctr"/>
        <c:lblOffset val="100"/>
        <c:noMultiLvlLbl val="0"/>
      </c:catAx>
      <c:valAx>
        <c:axId val="54334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417995"/>
        <c:axId val="32373736"/>
      </c:areaChart>
      <c:catAx>
        <c:axId val="5741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736"/>
        <c:crossesAt val="0"/>
        <c:auto val="1"/>
        <c:lblAlgn val="ctr"/>
        <c:lblOffset val="100"/>
        <c:noMultiLvlLbl val="0"/>
      </c:catAx>
      <c:valAx>
        <c:axId val="32373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26985"/>
        <c:axId val="42999765"/>
      </c:barChart>
      <c:catAx>
        <c:axId val="5282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765"/>
        <c:crossesAt val="0"/>
        <c:auto val="1"/>
        <c:lblAlgn val="ctr"/>
        <c:lblOffset val="100"/>
        <c:noMultiLvlLbl val="0"/>
      </c:catAx>
      <c:valAx>
        <c:axId val="429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31571"/>
        <c:axId val="38530005"/>
      </c:bubbleChart>
      <c:valAx>
        <c:axId val="941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005"/>
        <c:crossesAt val="0"/>
        <c:crossBetween val="midCat"/>
      </c:valAx>
      <c:valAx>
        <c:axId val="385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39985"/>
        <c:axId val="13826511"/>
      </c:bubbleChart>
      <c:valAx>
        <c:axId val="4223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11"/>
        <c:crossesAt val="0"/>
        <c:crossBetween val="midCat"/>
      </c:valAx>
      <c:valAx>
        <c:axId val="138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89951"/>
        <c:axId val="36003611"/>
      </c:barChart>
      <c:catAx>
        <c:axId val="161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611"/>
        <c:crossesAt val="0"/>
        <c:auto val="1"/>
        <c:lblAlgn val="ctr"/>
        <c:lblOffset val="100"/>
        <c:noMultiLvlLbl val="0"/>
      </c:catAx>
      <c:valAx>
        <c:axId val="360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96769"/>
        <c:axId val="42431753"/>
      </c:barChart>
      <c:catAx>
        <c:axId val="58796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753"/>
        <c:crossesAt val="0"/>
        <c:auto val="1"/>
        <c:lblAlgn val="ctr"/>
        <c:lblOffset val="100"/>
        <c:noMultiLvlLbl val="0"/>
      </c:catAx>
      <c:valAx>
        <c:axId val="424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25560"/>
        <c:axId val="2953486"/>
      </c:barChart>
      <c:catAx>
        <c:axId val="5022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86"/>
        <c:crossesAt val="0"/>
        <c:auto val="1"/>
        <c:lblAlgn val="ctr"/>
        <c:lblOffset val="100"/>
        <c:noMultiLvlLbl val="0"/>
      </c:catAx>
      <c:valAx>
        <c:axId val="29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