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51444"/>
        <c:axId val="21204939"/>
      </c:scatterChart>
      <c:valAx>
        <c:axId val="6065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39"/>
        <c:crossesAt val="0"/>
        <c:crossBetween val="midCat"/>
      </c:valAx>
      <c:valAx>
        <c:axId val="212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324134"/>
        <c:axId val="29182090"/>
      </c:barChart>
      <c:catAx>
        <c:axId val="493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090"/>
        <c:crossesAt val="0"/>
        <c:auto val="1"/>
        <c:lblAlgn val="ctr"/>
        <c:lblOffset val="100"/>
        <c:noMultiLvlLbl val="0"/>
      </c:catAx>
      <c:valAx>
        <c:axId val="291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97695"/>
        <c:axId val="47837864"/>
      </c:barChart>
      <c:catAx>
        <c:axId val="853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864"/>
        <c:crossesAt val="0"/>
        <c:auto val="1"/>
        <c:lblAlgn val="ctr"/>
        <c:lblOffset val="100"/>
        <c:noMultiLvlLbl val="0"/>
      </c:catAx>
      <c:valAx>
        <c:axId val="478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45269"/>
        <c:axId val="89861639"/>
      </c:barChart>
      <c:catAx>
        <c:axId val="966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639"/>
        <c:crossesAt val="0"/>
        <c:auto val="1"/>
        <c:lblAlgn val="ctr"/>
        <c:lblOffset val="100"/>
        <c:noMultiLvlLbl val="0"/>
      </c:catAx>
      <c:valAx>
        <c:axId val="898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435096"/>
        <c:axId val="41238851"/>
      </c:areaChart>
      <c:catAx>
        <c:axId val="3743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51"/>
        <c:crossesAt val="0"/>
        <c:auto val="1"/>
        <c:lblAlgn val="ctr"/>
        <c:lblOffset val="100"/>
        <c:noMultiLvlLbl val="0"/>
      </c:catAx>
      <c:valAx>
        <c:axId val="412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064043"/>
        <c:axId val="70986226"/>
      </c:areaChart>
      <c:catAx>
        <c:axId val="650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226"/>
        <c:crossesAt val="0"/>
        <c:auto val="1"/>
        <c:lblAlgn val="ctr"/>
        <c:lblOffset val="100"/>
        <c:noMultiLvlLbl val="0"/>
      </c:catAx>
      <c:valAx>
        <c:axId val="709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58081"/>
        <c:axId val="49010891"/>
      </c:areaChart>
      <c:catAx>
        <c:axId val="590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891"/>
        <c:crossesAt val="0"/>
        <c:auto val="1"/>
        <c:lblAlgn val="ctr"/>
        <c:lblOffset val="100"/>
        <c:noMultiLvlLbl val="0"/>
      </c:catAx>
      <c:valAx>
        <c:axId val="490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6049"/>
        <c:axId val="509399"/>
      </c:lineChart>
      <c:catAx>
        <c:axId val="594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"/>
        <c:crossesAt val="0"/>
        <c:auto val="1"/>
        <c:lblAlgn val="ctr"/>
        <c:lblOffset val="100"/>
        <c:noMultiLvlLbl val="0"/>
      </c:catAx>
      <c:valAx>
        <c:axId val="5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9685"/>
        <c:axId val="543031"/>
      </c:lineChart>
      <c:catAx>
        <c:axId val="3758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1"/>
        <c:crossesAt val="0"/>
        <c:auto val="1"/>
        <c:lblAlgn val="ctr"/>
        <c:lblOffset val="100"/>
        <c:noMultiLvlLbl val="0"/>
      </c:catAx>
      <c:valAx>
        <c:axId val="5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9346"/>
        <c:axId val="43900581"/>
      </c:lineChart>
      <c:catAx>
        <c:axId val="4806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581"/>
        <c:crossesAt val="0"/>
        <c:auto val="1"/>
        <c:lblAlgn val="ctr"/>
        <c:lblOffset val="100"/>
        <c:noMultiLvlLbl val="0"/>
      </c:catAx>
      <c:valAx>
        <c:axId val="439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026586"/>
        <c:axId val="12772258"/>
      </c:scatterChart>
      <c:valAx>
        <c:axId val="790265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258"/>
        <c:crossesAt val="0"/>
        <c:crossBetween val="midCat"/>
      </c:valAx>
      <c:valAx>
        <c:axId val="12772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27114"/>
        <c:axId val="13352193"/>
      </c:radarChart>
      <c:catAx>
        <c:axId val="42027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193"/>
        <c:crossesAt val="0"/>
        <c:auto val="1"/>
        <c:lblAlgn val="ctr"/>
        <c:lblOffset val="100"/>
        <c:noMultiLvlLbl val="0"/>
      </c:catAx>
      <c:valAx>
        <c:axId val="13352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76724"/>
        <c:axId val="28938151"/>
      </c:radarChart>
      <c:catAx>
        <c:axId val="94476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151"/>
        <c:crossesAt val="0"/>
        <c:auto val="1"/>
        <c:lblAlgn val="ctr"/>
        <c:lblOffset val="100"/>
        <c:noMultiLvlLbl val="0"/>
      </c:catAx>
      <c:valAx>
        <c:axId val="28938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27289"/>
        <c:axId val="31596387"/>
      </c:radarChart>
      <c:catAx>
        <c:axId val="40427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87"/>
        <c:crossesAt val="0"/>
        <c:auto val="1"/>
        <c:lblAlgn val="ctr"/>
        <c:lblOffset val="100"/>
        <c:noMultiLvlLbl val="0"/>
      </c:catAx>
      <c:valAx>
        <c:axId val="31596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8444"/>
        <c:axId val="26558124"/>
      </c:lineChart>
      <c:catAx>
        <c:axId val="2341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124"/>
        <c:crossesAt val="0"/>
        <c:auto val="1"/>
        <c:lblAlgn val="ctr"/>
        <c:lblOffset val="100"/>
        <c:noMultiLvlLbl val="0"/>
      </c:catAx>
      <c:valAx>
        <c:axId val="26558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75580"/>
        <c:axId val="24422736"/>
      </c:bubbleChart>
      <c:valAx>
        <c:axId val="6417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736"/>
        <c:crossesAt val="0"/>
        <c:crossBetween val="midCat"/>
      </c:valAx>
      <c:valAx>
        <c:axId val="244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3912"/>
        <c:axId val="16322603"/>
      </c:lineChart>
      <c:catAx>
        <c:axId val="417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603"/>
        <c:crossesAt val="0"/>
        <c:auto val="1"/>
        <c:lblAlgn val="ctr"/>
        <c:lblOffset val="100"/>
        <c:noMultiLvlLbl val="0"/>
      </c:catAx>
      <c:valAx>
        <c:axId val="16322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6296"/>
        <c:axId val="67801134"/>
      </c:lineChart>
      <c:catAx>
        <c:axId val="335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134"/>
        <c:crossesAt val="0"/>
        <c:auto val="1"/>
        <c:lblAlgn val="ctr"/>
        <c:lblOffset val="100"/>
        <c:noMultiLvlLbl val="0"/>
      </c:catAx>
      <c:valAx>
        <c:axId val="67801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6303"/>
        <c:axId val="88944381"/>
      </c:lineChart>
      <c:catAx>
        <c:axId val="5134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381"/>
        <c:crossesAt val="0"/>
        <c:auto val="1"/>
        <c:lblAlgn val="ctr"/>
        <c:lblOffset val="100"/>
        <c:noMultiLvlLbl val="0"/>
      </c:catAx>
      <c:valAx>
        <c:axId val="889443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3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312"/>
        <c:axId val="77805876"/>
      </c:lineChart>
      <c:catAx>
        <c:axId val="40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876"/>
        <c:crossesAt val="0"/>
        <c:auto val="1"/>
        <c:lblAlgn val="ctr"/>
        <c:lblOffset val="100"/>
        <c:noMultiLvlLbl val="0"/>
      </c:catAx>
      <c:valAx>
        <c:axId val="7780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5877"/>
        <c:axId val="99628284"/>
      </c:lineChart>
      <c:catAx>
        <c:axId val="470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284"/>
        <c:crossesAt val="0"/>
        <c:auto val="1"/>
        <c:lblAlgn val="ctr"/>
        <c:lblOffset val="100"/>
        <c:noMultiLvlLbl val="0"/>
      </c:catAx>
      <c:valAx>
        <c:axId val="99628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8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2251"/>
        <c:axId val="5062715"/>
      </c:lineChart>
      <c:catAx>
        <c:axId val="4336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15"/>
        <c:crossesAt val="0"/>
        <c:auto val="1"/>
        <c:lblAlgn val="ctr"/>
        <c:lblOffset val="100"/>
        <c:noMultiLvlLbl val="0"/>
      </c:catAx>
      <c:valAx>
        <c:axId val="5062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9064"/>
        <c:axId val="86270397"/>
      </c:lineChart>
      <c:catAx>
        <c:axId val="104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97"/>
        <c:crossesAt val="0"/>
        <c:auto val="1"/>
        <c:lblAlgn val="ctr"/>
        <c:lblOffset val="100"/>
        <c:noMultiLvlLbl val="0"/>
      </c:catAx>
      <c:valAx>
        <c:axId val="8627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0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2013"/>
        <c:axId val="1486952"/>
      </c:lineChart>
      <c:catAx>
        <c:axId val="9135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52"/>
        <c:crossesAt val="0"/>
        <c:auto val="1"/>
        <c:lblAlgn val="ctr"/>
        <c:lblOffset val="100"/>
        <c:noMultiLvlLbl val="0"/>
      </c:catAx>
      <c:valAx>
        <c:axId val="1486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0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13056"/>
        <c:axId val="39220342"/>
      </c:barChart>
      <c:catAx>
        <c:axId val="118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342"/>
        <c:auto val="1"/>
        <c:lblAlgn val="ctr"/>
        <c:lblOffset val="100"/>
        <c:noMultiLvlLbl val="0"/>
      </c:catAx>
      <c:valAx>
        <c:axId val="39220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67794"/>
        <c:axId val="36137113"/>
      </c:bubbleChart>
      <c:valAx>
        <c:axId val="3846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113"/>
        <c:crossesAt val="0"/>
        <c:crossBetween val="midCat"/>
      </c:valAx>
      <c:valAx>
        <c:axId val="361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007463"/>
        <c:axId val="42938456"/>
      </c:areaChart>
      <c:catAx>
        <c:axId val="700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456"/>
        <c:auto val="1"/>
        <c:lblAlgn val="ctr"/>
        <c:lblOffset val="100"/>
        <c:noMultiLvlLbl val="0"/>
      </c:catAx>
      <c:valAx>
        <c:axId val="42938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04524"/>
        <c:axId val="63513102"/>
      </c:radarChart>
      <c:catAx>
        <c:axId val="2604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13102"/>
        <c:auto val="1"/>
        <c:lblAlgn val="ctr"/>
        <c:lblOffset val="100"/>
        <c:noMultiLvlLbl val="0"/>
      </c:catAx>
      <c:valAx>
        <c:axId val="63513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0642"/>
        <c:axId val="15435602"/>
      </c:lineChart>
      <c:catAx>
        <c:axId val="941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602"/>
        <c:auto val="1"/>
        <c:lblAlgn val="ctr"/>
        <c:lblOffset val="100"/>
        <c:noMultiLvlLbl val="0"/>
      </c:catAx>
      <c:valAx>
        <c:axId val="15435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843049"/>
        <c:axId val="49966071"/>
      </c:bubbleChart>
      <c:valAx>
        <c:axId val="678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071"/>
        <c:crossesAt val="0"/>
        <c:crossBetween val="midCat"/>
      </c:valAx>
      <c:valAx>
        <c:axId val="499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895278"/>
        <c:axId val="40288811"/>
      </c:scatterChart>
      <c:valAx>
        <c:axId val="6289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811"/>
        <c:crossesAt val="0"/>
        <c:crossBetween val="midCat"/>
      </c:valAx>
      <c:valAx>
        <c:axId val="4028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0974"/>
        <c:axId val="41728714"/>
      </c:lineChart>
      <c:catAx>
        <c:axId val="9024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714"/>
        <c:crossesAt val="0"/>
        <c:auto val="1"/>
        <c:lblAlgn val="ctr"/>
        <c:lblOffset val="100"/>
        <c:noMultiLvlLbl val="0"/>
      </c:catAx>
      <c:valAx>
        <c:axId val="4172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86258"/>
        <c:axId val="62895613"/>
      </c:barChart>
      <c:catAx>
        <c:axId val="149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613"/>
        <c:crossesAt val="0"/>
        <c:auto val="1"/>
        <c:lblAlgn val="ctr"/>
        <c:lblOffset val="100"/>
        <c:noMultiLvlLbl val="0"/>
      </c:catAx>
      <c:valAx>
        <c:axId val="62895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419684"/>
        <c:axId val="75972187"/>
      </c:areaChart>
      <c:catAx>
        <c:axId val="644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187"/>
        <c:crossesAt val="0"/>
        <c:auto val="1"/>
        <c:lblAlgn val="ctr"/>
        <c:lblOffset val="100"/>
        <c:noMultiLvlLbl val="0"/>
      </c:catAx>
      <c:valAx>
        <c:axId val="75972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76065"/>
        <c:axId val="33795242"/>
      </c:barChart>
      <c:catAx>
        <c:axId val="512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242"/>
        <c:crossesAt val="0"/>
        <c:auto val="1"/>
        <c:lblAlgn val="ctr"/>
        <c:lblOffset val="100"/>
        <c:noMultiLvlLbl val="0"/>
      </c:catAx>
      <c:valAx>
        <c:axId val="337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91862"/>
        <c:axId val="31682983"/>
      </c:bubbleChart>
      <c:valAx>
        <c:axId val="2459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983"/>
        <c:crossesAt val="0"/>
        <c:crossBetween val="midCat"/>
      </c:valAx>
      <c:valAx>
        <c:axId val="316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6147"/>
        <c:axId val="60251921"/>
      </c:bubbleChart>
      <c:valAx>
        <c:axId val="97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921"/>
        <c:crossesAt val="0"/>
        <c:crossBetween val="midCat"/>
      </c:valAx>
      <c:valAx>
        <c:axId val="602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09403"/>
        <c:axId val="43886142"/>
      </c:barChart>
      <c:catAx>
        <c:axId val="684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142"/>
        <c:crossesAt val="0"/>
        <c:auto val="1"/>
        <c:lblAlgn val="ctr"/>
        <c:lblOffset val="100"/>
        <c:noMultiLvlLbl val="0"/>
      </c:catAx>
      <c:valAx>
        <c:axId val="438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20671"/>
        <c:axId val="9025410"/>
      </c:barChart>
      <c:catAx>
        <c:axId val="43620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10"/>
        <c:crossesAt val="0"/>
        <c:auto val="1"/>
        <c:lblAlgn val="ctr"/>
        <c:lblOffset val="100"/>
        <c:noMultiLvlLbl val="0"/>
      </c:catAx>
      <c:valAx>
        <c:axId val="90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90899"/>
        <c:axId val="60838885"/>
      </c:barChart>
      <c:catAx>
        <c:axId val="9669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885"/>
        <c:crossesAt val="0"/>
        <c:auto val="1"/>
        <c:lblAlgn val="ctr"/>
        <c:lblOffset val="100"/>
        <c:noMultiLvlLbl val="0"/>
      </c:catAx>
      <c:valAx>
        <c:axId val="608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