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429362"/>
        <c:axId val="8155327"/>
      </c:scatterChart>
      <c:valAx>
        <c:axId val="1842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27"/>
        <c:crossesAt val="0"/>
        <c:crossBetween val="midCat"/>
      </c:valAx>
      <c:valAx>
        <c:axId val="815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9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2022301"/>
        <c:axId val="50977601"/>
      </c:barChart>
      <c:catAx>
        <c:axId val="4202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601"/>
        <c:crossesAt val="0"/>
        <c:auto val="1"/>
        <c:lblAlgn val="ctr"/>
        <c:lblOffset val="100"/>
        <c:noMultiLvlLbl val="0"/>
      </c:catAx>
      <c:valAx>
        <c:axId val="5097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89418"/>
        <c:axId val="75937922"/>
      </c:barChart>
      <c:catAx>
        <c:axId val="188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922"/>
        <c:crossesAt val="0"/>
        <c:auto val="1"/>
        <c:lblAlgn val="ctr"/>
        <c:lblOffset val="100"/>
        <c:noMultiLvlLbl val="0"/>
      </c:catAx>
      <c:valAx>
        <c:axId val="7593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003002"/>
        <c:axId val="5681055"/>
      </c:barChart>
      <c:catAx>
        <c:axId val="4300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055"/>
        <c:crossesAt val="0"/>
        <c:auto val="1"/>
        <c:lblAlgn val="ctr"/>
        <c:lblOffset val="100"/>
        <c:noMultiLvlLbl val="0"/>
      </c:catAx>
      <c:valAx>
        <c:axId val="568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195070"/>
        <c:axId val="69157685"/>
      </c:areaChart>
      <c:catAx>
        <c:axId val="2219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7685"/>
        <c:crossesAt val="0"/>
        <c:auto val="1"/>
        <c:lblAlgn val="ctr"/>
        <c:lblOffset val="100"/>
        <c:noMultiLvlLbl val="0"/>
      </c:catAx>
      <c:valAx>
        <c:axId val="6915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230136"/>
        <c:axId val="52317262"/>
      </c:areaChart>
      <c:catAx>
        <c:axId val="9223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262"/>
        <c:crossesAt val="0"/>
        <c:auto val="1"/>
        <c:lblAlgn val="ctr"/>
        <c:lblOffset val="100"/>
        <c:noMultiLvlLbl val="0"/>
      </c:catAx>
      <c:valAx>
        <c:axId val="5231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0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881666"/>
        <c:axId val="7292050"/>
      </c:areaChart>
      <c:catAx>
        <c:axId val="1988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50"/>
        <c:crossesAt val="0"/>
        <c:auto val="1"/>
        <c:lblAlgn val="ctr"/>
        <c:lblOffset val="100"/>
        <c:noMultiLvlLbl val="0"/>
      </c:catAx>
      <c:valAx>
        <c:axId val="729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85040"/>
        <c:axId val="2585576"/>
      </c:lineChart>
      <c:catAx>
        <c:axId val="8298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576"/>
        <c:crossesAt val="0"/>
        <c:auto val="1"/>
        <c:lblAlgn val="ctr"/>
        <c:lblOffset val="100"/>
        <c:noMultiLvlLbl val="0"/>
      </c:catAx>
      <c:valAx>
        <c:axId val="258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4600"/>
        <c:axId val="11645995"/>
      </c:lineChart>
      <c:catAx>
        <c:axId val="729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5995"/>
        <c:crossesAt val="0"/>
        <c:auto val="1"/>
        <c:lblAlgn val="ctr"/>
        <c:lblOffset val="100"/>
        <c:noMultiLvlLbl val="0"/>
      </c:catAx>
      <c:valAx>
        <c:axId val="1164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81175"/>
        <c:axId val="19440409"/>
      </c:lineChart>
      <c:catAx>
        <c:axId val="4078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409"/>
        <c:crossesAt val="0"/>
        <c:auto val="1"/>
        <c:lblAlgn val="ctr"/>
        <c:lblOffset val="100"/>
        <c:noMultiLvlLbl val="0"/>
      </c:catAx>
      <c:valAx>
        <c:axId val="1944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670860"/>
        <c:axId val="62499474"/>
      </c:scatterChart>
      <c:valAx>
        <c:axId val="6267086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474"/>
        <c:crossesAt val="0"/>
        <c:crossBetween val="midCat"/>
      </c:valAx>
      <c:valAx>
        <c:axId val="624994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8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617590"/>
        <c:axId val="57064949"/>
      </c:radarChart>
      <c:catAx>
        <c:axId val="406175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4949"/>
        <c:crossesAt val="0"/>
        <c:auto val="1"/>
        <c:lblAlgn val="ctr"/>
        <c:lblOffset val="100"/>
        <c:noMultiLvlLbl val="0"/>
      </c:catAx>
      <c:valAx>
        <c:axId val="570649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5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234956"/>
        <c:axId val="13386696"/>
      </c:radarChart>
      <c:catAx>
        <c:axId val="352349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696"/>
        <c:crossesAt val="0"/>
        <c:auto val="1"/>
        <c:lblAlgn val="ctr"/>
        <c:lblOffset val="100"/>
        <c:noMultiLvlLbl val="0"/>
      </c:catAx>
      <c:valAx>
        <c:axId val="133866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9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281088"/>
        <c:axId val="22199651"/>
      </c:radarChart>
      <c:catAx>
        <c:axId val="902810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651"/>
        <c:crossesAt val="0"/>
        <c:auto val="1"/>
        <c:lblAlgn val="ctr"/>
        <c:lblOffset val="100"/>
        <c:noMultiLvlLbl val="0"/>
      </c:catAx>
      <c:valAx>
        <c:axId val="221996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0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76185"/>
        <c:axId val="83726440"/>
      </c:lineChart>
      <c:catAx>
        <c:axId val="4247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440"/>
        <c:crossesAt val="0"/>
        <c:auto val="1"/>
        <c:lblAlgn val="ctr"/>
        <c:lblOffset val="100"/>
        <c:noMultiLvlLbl val="0"/>
      </c:catAx>
      <c:valAx>
        <c:axId val="83726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1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553796"/>
        <c:axId val="75290473"/>
      </c:bubbleChart>
      <c:valAx>
        <c:axId val="6755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473"/>
        <c:crossesAt val="0"/>
        <c:crossBetween val="midCat"/>
      </c:valAx>
      <c:valAx>
        <c:axId val="7529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18372"/>
        <c:axId val="93048400"/>
      </c:lineChart>
      <c:catAx>
        <c:axId val="2341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400"/>
        <c:crossesAt val="0"/>
        <c:auto val="1"/>
        <c:lblAlgn val="ctr"/>
        <c:lblOffset val="100"/>
        <c:noMultiLvlLbl val="0"/>
      </c:catAx>
      <c:valAx>
        <c:axId val="93048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3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31508"/>
        <c:axId val="51759573"/>
      </c:lineChart>
      <c:catAx>
        <c:axId val="7123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573"/>
        <c:crossesAt val="0"/>
        <c:auto val="1"/>
        <c:lblAlgn val="ctr"/>
        <c:lblOffset val="100"/>
        <c:noMultiLvlLbl val="0"/>
      </c:catAx>
      <c:valAx>
        <c:axId val="51759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5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74009"/>
        <c:axId val="13038657"/>
      </c:lineChart>
      <c:catAx>
        <c:axId val="2157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657"/>
        <c:crossesAt val="0"/>
        <c:auto val="1"/>
        <c:lblAlgn val="ctr"/>
        <c:lblOffset val="100"/>
        <c:noMultiLvlLbl val="0"/>
      </c:catAx>
      <c:valAx>
        <c:axId val="1303865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00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46412"/>
        <c:axId val="43117024"/>
      </c:lineChart>
      <c:catAx>
        <c:axId val="7914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7024"/>
        <c:crossesAt val="0"/>
        <c:auto val="1"/>
        <c:lblAlgn val="ctr"/>
        <c:lblOffset val="100"/>
        <c:noMultiLvlLbl val="0"/>
      </c:catAx>
      <c:valAx>
        <c:axId val="43117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4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51002"/>
        <c:axId val="579369"/>
      </c:lineChart>
      <c:catAx>
        <c:axId val="7075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9"/>
        <c:crossesAt val="0"/>
        <c:auto val="1"/>
        <c:lblAlgn val="ctr"/>
        <c:lblOffset val="100"/>
        <c:noMultiLvlLbl val="0"/>
      </c:catAx>
      <c:valAx>
        <c:axId val="579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00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92727"/>
        <c:axId val="65785752"/>
      </c:lineChart>
      <c:catAx>
        <c:axId val="4059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752"/>
        <c:crossesAt val="0"/>
        <c:auto val="1"/>
        <c:lblAlgn val="ctr"/>
        <c:lblOffset val="100"/>
        <c:noMultiLvlLbl val="0"/>
      </c:catAx>
      <c:valAx>
        <c:axId val="65785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27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84661"/>
        <c:axId val="88281662"/>
      </c:lineChart>
      <c:catAx>
        <c:axId val="2908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1662"/>
        <c:crossesAt val="0"/>
        <c:auto val="1"/>
        <c:lblAlgn val="ctr"/>
        <c:lblOffset val="100"/>
        <c:noMultiLvlLbl val="0"/>
      </c:catAx>
      <c:valAx>
        <c:axId val="88281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66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76925"/>
        <c:axId val="34771747"/>
      </c:lineChart>
      <c:catAx>
        <c:axId val="2807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747"/>
        <c:crossesAt val="0"/>
        <c:auto val="1"/>
        <c:lblAlgn val="ctr"/>
        <c:lblOffset val="100"/>
        <c:noMultiLvlLbl val="0"/>
      </c:catAx>
      <c:valAx>
        <c:axId val="34771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9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907523"/>
        <c:axId val="96350163"/>
      </c:barChart>
      <c:catAx>
        <c:axId val="5590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163"/>
        <c:auto val="1"/>
        <c:lblAlgn val="ctr"/>
        <c:lblOffset val="100"/>
        <c:noMultiLvlLbl val="0"/>
      </c:catAx>
      <c:valAx>
        <c:axId val="96350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210591"/>
        <c:axId val="33627513"/>
      </c:bubbleChart>
      <c:valAx>
        <c:axId val="7221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7513"/>
        <c:crossesAt val="0"/>
        <c:crossBetween val="midCat"/>
      </c:valAx>
      <c:valAx>
        <c:axId val="3362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661163"/>
        <c:axId val="34866804"/>
      </c:areaChart>
      <c:catAx>
        <c:axId val="9266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804"/>
        <c:auto val="1"/>
        <c:lblAlgn val="ctr"/>
        <c:lblOffset val="100"/>
        <c:noMultiLvlLbl val="0"/>
      </c:catAx>
      <c:valAx>
        <c:axId val="34866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810607"/>
        <c:axId val="62425343"/>
      </c:radarChart>
      <c:catAx>
        <c:axId val="481060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25343"/>
        <c:auto val="1"/>
        <c:lblAlgn val="ctr"/>
        <c:lblOffset val="100"/>
        <c:noMultiLvlLbl val="0"/>
      </c:catAx>
      <c:valAx>
        <c:axId val="62425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29308"/>
        <c:axId val="4879365"/>
      </c:lineChart>
      <c:catAx>
        <c:axId val="8562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65"/>
        <c:auto val="1"/>
        <c:lblAlgn val="ctr"/>
        <c:lblOffset val="100"/>
        <c:noMultiLvlLbl val="0"/>
      </c:catAx>
      <c:valAx>
        <c:axId val="4879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0255338"/>
        <c:axId val="99617569"/>
      </c:bubbleChart>
      <c:valAx>
        <c:axId val="6025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569"/>
        <c:crossesAt val="0"/>
        <c:crossBetween val="midCat"/>
      </c:valAx>
      <c:valAx>
        <c:axId val="9961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5389908"/>
        <c:axId val="3936479"/>
      </c:scatterChart>
      <c:valAx>
        <c:axId val="4538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479"/>
        <c:crossesAt val="0"/>
        <c:crossBetween val="midCat"/>
      </c:valAx>
      <c:valAx>
        <c:axId val="3936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9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6959"/>
        <c:axId val="51924745"/>
      </c:lineChart>
      <c:catAx>
        <c:axId val="296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745"/>
        <c:crossesAt val="0"/>
        <c:auto val="1"/>
        <c:lblAlgn val="ctr"/>
        <c:lblOffset val="100"/>
        <c:noMultiLvlLbl val="0"/>
      </c:catAx>
      <c:valAx>
        <c:axId val="51924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428771"/>
        <c:axId val="55869811"/>
      </c:barChart>
      <c:catAx>
        <c:axId val="3242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811"/>
        <c:crossesAt val="0"/>
        <c:auto val="1"/>
        <c:lblAlgn val="ctr"/>
        <c:lblOffset val="100"/>
        <c:noMultiLvlLbl val="0"/>
      </c:catAx>
      <c:valAx>
        <c:axId val="55869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7376834"/>
        <c:axId val="81552600"/>
      </c:areaChart>
      <c:catAx>
        <c:axId val="7737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600"/>
        <c:crossesAt val="0"/>
        <c:auto val="1"/>
        <c:lblAlgn val="ctr"/>
        <c:lblOffset val="100"/>
        <c:noMultiLvlLbl val="0"/>
      </c:catAx>
      <c:valAx>
        <c:axId val="81552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6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740295"/>
        <c:axId val="37527254"/>
      </c:barChart>
      <c:catAx>
        <c:axId val="7874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254"/>
        <c:crossesAt val="0"/>
        <c:auto val="1"/>
        <c:lblAlgn val="ctr"/>
        <c:lblOffset val="100"/>
        <c:noMultiLvlLbl val="0"/>
      </c:catAx>
      <c:valAx>
        <c:axId val="3752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733555"/>
        <c:axId val="64792272"/>
      </c:bubbleChart>
      <c:valAx>
        <c:axId val="7573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272"/>
        <c:crossesAt val="0"/>
        <c:crossBetween val="midCat"/>
      </c:valAx>
      <c:valAx>
        <c:axId val="6479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039123"/>
        <c:axId val="68956356"/>
      </c:bubbleChart>
      <c:valAx>
        <c:axId val="6103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356"/>
        <c:crossesAt val="0"/>
        <c:crossBetween val="midCat"/>
      </c:valAx>
      <c:valAx>
        <c:axId val="6895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9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632029"/>
        <c:axId val="531026"/>
      </c:barChart>
      <c:catAx>
        <c:axId val="2063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26"/>
        <c:crossesAt val="0"/>
        <c:auto val="1"/>
        <c:lblAlgn val="ctr"/>
        <c:lblOffset val="100"/>
        <c:noMultiLvlLbl val="0"/>
      </c:catAx>
      <c:valAx>
        <c:axId val="53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558314"/>
        <c:axId val="74133303"/>
      </c:barChart>
      <c:catAx>
        <c:axId val="81558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303"/>
        <c:crossesAt val="0"/>
        <c:auto val="1"/>
        <c:lblAlgn val="ctr"/>
        <c:lblOffset val="100"/>
        <c:noMultiLvlLbl val="0"/>
      </c:catAx>
      <c:valAx>
        <c:axId val="7413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862899"/>
        <c:axId val="62400736"/>
      </c:barChart>
      <c:catAx>
        <c:axId val="3186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736"/>
        <c:crossesAt val="0"/>
        <c:auto val="1"/>
        <c:lblAlgn val="ctr"/>
        <c:lblOffset val="100"/>
        <c:noMultiLvlLbl val="0"/>
      </c:catAx>
      <c:valAx>
        <c:axId val="6240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