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49731469"/>
        <c:axId val="40803584"/>
      </c:scatterChart>
      <c:valAx>
        <c:axId val="4973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584"/>
        <c:crossesAt val="0"/>
        <c:crossBetween val="midCat"/>
      </c:valAx>
      <c:valAx>
        <c:axId val="408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46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53562027"/>
        <c:axId val="60970895"/>
        <c:axId val="1586752"/>
      </c:bar3DChart>
      <c:catAx>
        <c:axId val="5356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895"/>
        <c:crossesAt val="0"/>
        <c:auto val="1"/>
        <c:lblAlgn val="ctr"/>
        <c:lblOffset val="100"/>
        <c:noMultiLvlLbl val="0"/>
      </c:catAx>
      <c:valAx>
        <c:axId val="6097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027"/>
        <c:crossesAt val="1"/>
        <c:crossBetween val="midCat"/>
      </c:valAx>
      <c:serAx>
        <c:axId val="158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895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