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35741534"/>
        <c:axId val="30238094"/>
      </c:scatterChart>
      <c:valAx>
        <c:axId val="3574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94"/>
        <c:crossesAt val="0"/>
        <c:crossBetween val="midCat"/>
        <c:majorUnit val="50"/>
      </c:valAx>
      <c:valAx>
        <c:axId val="302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3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