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44467316"/>
        <c:axId val="70733654"/>
      </c:scatterChart>
      <c:valAx>
        <c:axId val="4446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654"/>
        <c:crossesAt val="0"/>
        <c:crossBetween val="midCat"/>
      </c:valAx>
      <c:valAx>
        <c:axId val="7073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31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63341978"/>
        <c:axId val="7232309"/>
        <c:axId val="25505726"/>
      </c:bar3DChart>
      <c:catAx>
        <c:axId val="6334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09"/>
        <c:crossesAt val="0"/>
        <c:auto val="1"/>
        <c:lblAlgn val="ctr"/>
        <c:lblOffset val="100"/>
        <c:noMultiLvlLbl val="0"/>
      </c:catAx>
      <c:valAx>
        <c:axId val="723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978"/>
        <c:crossesAt val="1"/>
        <c:crossBetween val="midCat"/>
      </c:valAx>
      <c:serAx>
        <c:axId val="2550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09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