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939784"/>
        <c:axId val="38419387"/>
      </c:barChart>
      <c:catAx>
        <c:axId val="91939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19387"/>
        <c:crossesAt val="0"/>
        <c:auto val="1"/>
        <c:lblAlgn val="ctr"/>
        <c:lblOffset val="100"/>
        <c:noMultiLvlLbl val="0"/>
      </c:catAx>
      <c:valAx>
        <c:axId val="38419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397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327016"/>
        <c:axId val="90998749"/>
      </c:barChart>
      <c:catAx>
        <c:axId val="35327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98749"/>
        <c:crossesAt val="0"/>
        <c:auto val="1"/>
        <c:lblAlgn val="ctr"/>
        <c:lblOffset val="100"/>
        <c:noMultiLvlLbl val="0"/>
      </c:catAx>
      <c:valAx>
        <c:axId val="90998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270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