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41301"/>
        <c:axId val="29269144"/>
      </c:scatterChart>
      <c:valAx>
        <c:axId val="46041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144"/>
        <c:crossesAt val="0"/>
        <c:crossBetween val="midCat"/>
      </c:valAx>
      <c:valAx>
        <c:axId val="29269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15849"/>
        <c:axId val="96371048"/>
      </c:scatterChart>
      <c:valAx>
        <c:axId val="50515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048"/>
        <c:crossesAt val="0"/>
        <c:crossBetween val="midCat"/>
      </c:valAx>
      <c:valAx>
        <c:axId val="96371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49364"/>
        <c:axId val="20611072"/>
      </c:scatterChart>
      <c:valAx>
        <c:axId val="16149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072"/>
        <c:crossesAt val="0"/>
        <c:crossBetween val="midCat"/>
      </c:valAx>
      <c:valAx>
        <c:axId val="20611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70064"/>
        <c:axId val="54547796"/>
      </c:scatterChart>
      <c:valAx>
        <c:axId val="89470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796"/>
        <c:crossesAt val="0"/>
        <c:crossBetween val="midCat"/>
      </c:valAx>
      <c:valAx>
        <c:axId val="54547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0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