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61235"/>
        <c:axId val="66058336"/>
      </c:barChart>
      <c:catAx>
        <c:axId val="265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36"/>
        <c:auto val="1"/>
        <c:lblAlgn val="ctr"/>
        <c:lblOffset val="100"/>
        <c:noMultiLvlLbl val="0"/>
      </c:catAx>
      <c:valAx>
        <c:axId val="660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40075"/>
        <c:axId val="18860536"/>
      </c:barChart>
      <c:catAx>
        <c:axId val="396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536"/>
        <c:auto val="1"/>
        <c:lblAlgn val="ctr"/>
        <c:lblOffset val="100"/>
        <c:noMultiLvlLbl val="0"/>
      </c:catAx>
      <c:valAx>
        <c:axId val="188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61213"/>
        <c:axId val="84300083"/>
      </c:barChart>
      <c:catAx>
        <c:axId val="437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83"/>
        <c:auto val="1"/>
        <c:lblAlgn val="ctr"/>
        <c:lblOffset val="100"/>
        <c:noMultiLvlLbl val="0"/>
      </c:catAx>
      <c:valAx>
        <c:axId val="843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4908"/>
        <c:axId val="38031945"/>
      </c:barChart>
      <c:catAx>
        <c:axId val="185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45"/>
        <c:auto val="1"/>
        <c:lblAlgn val="ctr"/>
        <c:lblOffset val="100"/>
        <c:noMultiLvlLbl val="0"/>
      </c:catAx>
      <c:valAx>
        <c:axId val="380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8815"/>
        <c:axId val="1960485"/>
      </c:barChart>
      <c:catAx>
        <c:axId val="843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5"/>
        <c:auto val="1"/>
        <c:lblAlgn val="ctr"/>
        <c:lblOffset val="100"/>
        <c:noMultiLvlLbl val="0"/>
      </c:catAx>
      <c:valAx>
        <c:axId val="19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16430"/>
        <c:axId val="86244625"/>
      </c:barChart>
      <c:catAx>
        <c:axId val="671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625"/>
        <c:auto val="1"/>
        <c:lblAlgn val="ctr"/>
        <c:lblOffset val="100"/>
        <c:noMultiLvlLbl val="0"/>
      </c:catAx>
      <c:valAx>
        <c:axId val="862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8738"/>
        <c:axId val="87206005"/>
      </c:barChart>
      <c:catAx>
        <c:axId val="346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05"/>
        <c:auto val="1"/>
        <c:lblAlgn val="ctr"/>
        <c:lblOffset val="100"/>
        <c:noMultiLvlLbl val="0"/>
      </c:catAx>
      <c:valAx>
        <c:axId val="872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86449"/>
        <c:axId val="73580714"/>
      </c:barChart>
      <c:catAx>
        <c:axId val="590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714"/>
        <c:auto val="1"/>
        <c:lblAlgn val="ctr"/>
        <c:lblOffset val="100"/>
        <c:noMultiLvlLbl val="0"/>
      </c:catAx>
      <c:valAx>
        <c:axId val="735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5649"/>
        <c:axId val="59542847"/>
      </c:barChart>
      <c:catAx>
        <c:axId val="413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47"/>
        <c:auto val="1"/>
        <c:lblAlgn val="ctr"/>
        <c:lblOffset val="100"/>
        <c:noMultiLvlLbl val="0"/>
      </c:catAx>
      <c:valAx>
        <c:axId val="595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5917"/>
        <c:axId val="16102768"/>
      </c:barChart>
      <c:catAx>
        <c:axId val="533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68"/>
        <c:auto val="1"/>
        <c:lblAlgn val="ctr"/>
        <c:lblOffset val="100"/>
        <c:noMultiLvlLbl val="0"/>
      </c:catAx>
      <c:valAx>
        <c:axId val="161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9188"/>
        <c:axId val="49845590"/>
      </c:barChart>
      <c:catAx>
        <c:axId val="917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90"/>
        <c:auto val="1"/>
        <c:lblAlgn val="ctr"/>
        <c:lblOffset val="100"/>
        <c:noMultiLvlLbl val="0"/>
      </c:catAx>
      <c:valAx>
        <c:axId val="498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9835"/>
        <c:axId val="98284320"/>
      </c:barChart>
      <c:catAx>
        <c:axId val="209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20"/>
        <c:auto val="1"/>
        <c:lblAlgn val="ctr"/>
        <c:lblOffset val="100"/>
        <c:noMultiLvlLbl val="0"/>
      </c:catAx>
      <c:valAx>
        <c:axId val="982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38937"/>
        <c:axId val="58356523"/>
      </c:barChart>
      <c:catAx>
        <c:axId val="488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523"/>
        <c:auto val="1"/>
        <c:lblAlgn val="ctr"/>
        <c:lblOffset val="100"/>
        <c:noMultiLvlLbl val="0"/>
      </c:catAx>
      <c:valAx>
        <c:axId val="583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9063"/>
        <c:axId val="23048383"/>
      </c:barChart>
      <c:catAx>
        <c:axId val="299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383"/>
        <c:auto val="1"/>
        <c:lblAlgn val="ctr"/>
        <c:lblOffset val="100"/>
        <c:noMultiLvlLbl val="0"/>
      </c:catAx>
      <c:valAx>
        <c:axId val="230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8482"/>
        <c:axId val="58446083"/>
      </c:barChart>
      <c:catAx>
        <c:axId val="470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83"/>
        <c:auto val="1"/>
        <c:lblAlgn val="ctr"/>
        <c:lblOffset val="100"/>
        <c:noMultiLvlLbl val="0"/>
      </c:catAx>
      <c:valAx>
        <c:axId val="584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9931"/>
        <c:axId val="28319132"/>
      </c:barChart>
      <c:catAx>
        <c:axId val="753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132"/>
        <c:auto val="1"/>
        <c:lblAlgn val="ctr"/>
        <c:lblOffset val="100"/>
        <c:noMultiLvlLbl val="0"/>
      </c:catAx>
      <c:valAx>
        <c:axId val="283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1831"/>
        <c:axId val="2831368"/>
      </c:barChart>
      <c:catAx>
        <c:axId val="816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68"/>
        <c:auto val="1"/>
        <c:lblAlgn val="ctr"/>
        <c:lblOffset val="100"/>
        <c:noMultiLvlLbl val="0"/>
      </c:catAx>
      <c:valAx>
        <c:axId val="28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57944"/>
        <c:axId val="70760762"/>
      </c:barChart>
      <c:catAx>
        <c:axId val="156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762"/>
        <c:auto val="1"/>
        <c:lblAlgn val="ctr"/>
        <c:lblOffset val="100"/>
        <c:noMultiLvlLbl val="0"/>
      </c:catAx>
      <c:valAx>
        <c:axId val="707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