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952524"/>
        <c:axId val="12881036"/>
      </c:scatterChart>
      <c:valAx>
        <c:axId val="5795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036"/>
        <c:crossesAt val="0"/>
        <c:crossBetween val="midCat"/>
      </c:valAx>
      <c:valAx>
        <c:axId val="128810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5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609401"/>
        <c:axId val="98518038"/>
      </c:scatterChart>
      <c:valAx>
        <c:axId val="4960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038"/>
        <c:crossesAt val="0"/>
        <c:crossBetween val="midCat"/>
      </c:valAx>
      <c:valAx>
        <c:axId val="985180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135536"/>
        <c:axId val="33992594"/>
      </c:scatterChart>
      <c:valAx>
        <c:axId val="151355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594"/>
        <c:crossesAt val="0"/>
        <c:crossBetween val="midCat"/>
        <c:majorUnit val="10"/>
      </c:valAx>
      <c:valAx>
        <c:axId val="339925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55428"/>
        <c:axId val="33236916"/>
      </c:scatterChart>
      <c:valAx>
        <c:axId val="98554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916"/>
        <c:crossesAt val="0"/>
        <c:crossBetween val="midCat"/>
      </c:valAx>
      <c:valAx>
        <c:axId val="332369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802989"/>
        <c:axId val="81359762"/>
      </c:scatterChart>
      <c:valAx>
        <c:axId val="158029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762"/>
        <c:crossesAt val="0"/>
        <c:crossBetween val="midCat"/>
      </c:valAx>
      <c:valAx>
        <c:axId val="813597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