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6317"/>
        <c:axId val="76249867"/>
      </c:scatterChart>
      <c:valAx>
        <c:axId val="6656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67"/>
        <c:crossBetween val="midCat"/>
      </c:valAx>
      <c:valAx>
        <c:axId val="76249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17604"/>
        <c:axId val="19872757"/>
      </c:scatterChart>
      <c:valAx>
        <c:axId val="2421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757"/>
        <c:crossesAt val="0"/>
        <c:crossBetween val="midCat"/>
      </c:valAx>
      <c:valAx>
        <c:axId val="198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