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03086"/>
        <c:axId val="76247265"/>
      </c:barChart>
      <c:catAx>
        <c:axId val="63803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7265"/>
        <c:auto val="1"/>
        <c:lblAlgn val="ctr"/>
        <c:lblOffset val="100"/>
        <c:noMultiLvlLbl val="0"/>
      </c:catAx>
      <c:valAx>
        <c:axId val="76247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03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10358"/>
        <c:axId val="36228418"/>
      </c:scatterChart>
      <c:valAx>
        <c:axId val="359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418"/>
        <c:crossesAt val="0"/>
        <c:crossBetween val="midCat"/>
      </c:valAx>
      <c:valAx>
        <c:axId val="362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