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941130"/>
        <c:axId val="22640083"/>
      </c:scatterChart>
      <c:valAx>
        <c:axId val="589411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083"/>
        <c:crossBetween val="midCat"/>
      </c:valAx>
      <c:valAx>
        <c:axId val="226400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1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206119"/>
        <c:axId val="73149525"/>
      </c:scatterChart>
      <c:valAx>
        <c:axId val="3620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525"/>
        <c:crossesAt val="0"/>
        <c:crossBetween val="midCat"/>
      </c:valAx>
      <c:valAx>
        <c:axId val="7314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