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644515"/>
        <c:axId val="96794669"/>
      </c:scatterChart>
      <c:valAx>
        <c:axId val="586445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4669"/>
        <c:crossesAt val="0"/>
        <c:crossBetween val="midCat"/>
      </c:valAx>
      <c:valAx>
        <c:axId val="967946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45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713330"/>
        <c:axId val="18915701"/>
      </c:scatterChart>
      <c:valAx>
        <c:axId val="857133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5701"/>
        <c:crossesAt val="0"/>
        <c:crossBetween val="midCat"/>
      </c:valAx>
      <c:valAx>
        <c:axId val="189157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33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40962"/>
        <c:axId val="6865200"/>
      </c:scatterChart>
      <c:valAx>
        <c:axId val="47409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200"/>
        <c:crossesAt val="0"/>
        <c:crossBetween val="midCat"/>
      </c:valAx>
      <c:valAx>
        <c:axId val="68652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9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255462"/>
        <c:axId val="21484288"/>
      </c:scatterChart>
      <c:valAx>
        <c:axId val="502554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4288"/>
        <c:crossesAt val="0"/>
        <c:crossBetween val="midCat"/>
      </c:valAx>
      <c:valAx>
        <c:axId val="214842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54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