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4639"/>
        <c:axId val="56347908"/>
      </c:barChart>
      <c:catAx>
        <c:axId val="82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908"/>
        <c:auto val="1"/>
        <c:lblAlgn val="ctr"/>
        <c:lblOffset val="100"/>
        <c:noMultiLvlLbl val="0"/>
      </c:catAx>
      <c:valAx>
        <c:axId val="563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2903"/>
        <c:axId val="38651831"/>
      </c:barChart>
      <c:catAx>
        <c:axId val="5023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831"/>
        <c:auto val="1"/>
        <c:lblAlgn val="ctr"/>
        <c:lblOffset val="100"/>
        <c:noMultiLvlLbl val="0"/>
      </c:catAx>
      <c:valAx>
        <c:axId val="386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30053"/>
        <c:axId val="78902938"/>
      </c:barChart>
      <c:catAx>
        <c:axId val="647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938"/>
        <c:auto val="1"/>
        <c:lblAlgn val="ctr"/>
        <c:lblOffset val="100"/>
        <c:noMultiLvlLbl val="0"/>
      </c:catAx>
      <c:valAx>
        <c:axId val="789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02279"/>
        <c:axId val="74070859"/>
      </c:barChart>
      <c:catAx>
        <c:axId val="316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859"/>
        <c:auto val="1"/>
        <c:lblAlgn val="ctr"/>
        <c:lblOffset val="100"/>
        <c:noMultiLvlLbl val="0"/>
      </c:catAx>
      <c:valAx>
        <c:axId val="740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50210"/>
        <c:axId val="63966160"/>
      </c:barChart>
      <c:catAx>
        <c:axId val="385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160"/>
        <c:auto val="1"/>
        <c:lblAlgn val="ctr"/>
        <c:lblOffset val="100"/>
        <c:noMultiLvlLbl val="0"/>
      </c:catAx>
      <c:valAx>
        <c:axId val="639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9457"/>
        <c:axId val="96899224"/>
      </c:barChart>
      <c:catAx>
        <c:axId val="942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224"/>
        <c:auto val="1"/>
        <c:lblAlgn val="ctr"/>
        <c:lblOffset val="100"/>
        <c:noMultiLvlLbl val="0"/>
      </c:catAx>
      <c:valAx>
        <c:axId val="968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5617"/>
        <c:axId val="93435521"/>
      </c:barChart>
      <c:catAx>
        <c:axId val="834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21"/>
        <c:auto val="1"/>
        <c:lblAlgn val="ctr"/>
        <c:lblOffset val="100"/>
        <c:noMultiLvlLbl val="0"/>
      </c:catAx>
      <c:valAx>
        <c:axId val="934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28047"/>
        <c:axId val="83017442"/>
      </c:barChart>
      <c:catAx>
        <c:axId val="167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442"/>
        <c:auto val="1"/>
        <c:lblAlgn val="ctr"/>
        <c:lblOffset val="100"/>
        <c:noMultiLvlLbl val="0"/>
      </c:catAx>
      <c:valAx>
        <c:axId val="830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3850"/>
        <c:axId val="25008772"/>
      </c:barChart>
      <c:catAx>
        <c:axId val="2160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772"/>
        <c:auto val="1"/>
        <c:lblAlgn val="ctr"/>
        <c:lblOffset val="100"/>
        <c:noMultiLvlLbl val="0"/>
      </c:catAx>
      <c:valAx>
        <c:axId val="250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10738"/>
        <c:axId val="43751985"/>
      </c:barChart>
      <c:catAx>
        <c:axId val="8121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985"/>
        <c:auto val="1"/>
        <c:lblAlgn val="ctr"/>
        <c:lblOffset val="100"/>
        <c:noMultiLvlLbl val="0"/>
      </c:catAx>
      <c:valAx>
        <c:axId val="437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50144"/>
        <c:axId val="34618596"/>
      </c:barChart>
      <c:catAx>
        <c:axId val="6265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596"/>
        <c:auto val="1"/>
        <c:lblAlgn val="ctr"/>
        <c:lblOffset val="100"/>
        <c:noMultiLvlLbl val="0"/>
      </c:catAx>
      <c:valAx>
        <c:axId val="346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4600"/>
        <c:axId val="65107288"/>
      </c:barChart>
      <c:catAx>
        <c:axId val="543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288"/>
        <c:auto val="1"/>
        <c:lblAlgn val="ctr"/>
        <c:lblOffset val="100"/>
        <c:noMultiLvlLbl val="0"/>
      </c:catAx>
      <c:valAx>
        <c:axId val="651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21222"/>
        <c:axId val="88157211"/>
      </c:barChart>
      <c:catAx>
        <c:axId val="4922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211"/>
        <c:auto val="1"/>
        <c:lblAlgn val="ctr"/>
        <c:lblOffset val="100"/>
        <c:noMultiLvlLbl val="0"/>
      </c:catAx>
      <c:valAx>
        <c:axId val="881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10527"/>
        <c:axId val="12774522"/>
      </c:barChart>
      <c:catAx>
        <c:axId val="821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522"/>
        <c:auto val="1"/>
        <c:lblAlgn val="ctr"/>
        <c:lblOffset val="100"/>
        <c:noMultiLvlLbl val="0"/>
      </c:catAx>
      <c:valAx>
        <c:axId val="127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68406"/>
        <c:axId val="55899832"/>
      </c:barChart>
      <c:catAx>
        <c:axId val="804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832"/>
        <c:auto val="1"/>
        <c:lblAlgn val="ctr"/>
        <c:lblOffset val="100"/>
        <c:noMultiLvlLbl val="0"/>
      </c:catAx>
      <c:valAx>
        <c:axId val="5589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49339"/>
        <c:axId val="63493755"/>
      </c:barChart>
      <c:catAx>
        <c:axId val="4824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755"/>
        <c:auto val="1"/>
        <c:lblAlgn val="ctr"/>
        <c:lblOffset val="100"/>
        <c:noMultiLvlLbl val="0"/>
      </c:catAx>
      <c:valAx>
        <c:axId val="6349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71017"/>
        <c:axId val="87622125"/>
      </c:barChart>
      <c:catAx>
        <c:axId val="7687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125"/>
        <c:auto val="1"/>
        <c:lblAlgn val="ctr"/>
        <c:lblOffset val="100"/>
        <c:noMultiLvlLbl val="0"/>
      </c:catAx>
      <c:valAx>
        <c:axId val="876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49986"/>
        <c:axId val="34021763"/>
      </c:barChart>
      <c:catAx>
        <c:axId val="4554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763"/>
        <c:auto val="1"/>
        <c:lblAlgn val="ctr"/>
        <c:lblOffset val="100"/>
        <c:noMultiLvlLbl val="0"/>
      </c:catAx>
      <c:valAx>
        <c:axId val="340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