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6332"/>
        <c:axId val="29566307"/>
      </c:scatterChart>
      <c:valAx>
        <c:axId val="923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307"/>
        <c:crossesAt val="0"/>
        <c:crossBetween val="midCat"/>
      </c:valAx>
      <c:valAx>
        <c:axId val="2956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69202"/>
        <c:axId val="60916490"/>
      </c:scatterChart>
      <c:valAx>
        <c:axId val="9676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490"/>
        <c:crossesAt val="0"/>
        <c:crossBetween val="midCat"/>
      </c:valAx>
      <c:valAx>
        <c:axId val="6091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39145"/>
        <c:axId val="18516303"/>
      </c:scatterChart>
      <c:valAx>
        <c:axId val="8733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03"/>
        <c:crossesAt val="0"/>
        <c:crossBetween val="midCat"/>
      </c:valAx>
      <c:valAx>
        <c:axId val="1851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570"/>
        <c:axId val="94876967"/>
      </c:scatterChart>
      <c:valAx>
        <c:axId val="425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67"/>
        <c:crossesAt val="0"/>
        <c:crossBetween val="midCat"/>
      </c:valAx>
      <c:valAx>
        <c:axId val="9487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