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35562"/>
        <c:axId val="85013434"/>
      </c:scatterChart>
      <c:valAx>
        <c:axId val="1983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434"/>
        <c:crossesAt val="0"/>
        <c:crossBetween val="midCat"/>
      </c:valAx>
      <c:valAx>
        <c:axId val="8501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42143"/>
        <c:axId val="66190451"/>
      </c:scatterChart>
      <c:valAx>
        <c:axId val="8634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451"/>
        <c:crossesAt val="0"/>
        <c:crossBetween val="midCat"/>
      </c:valAx>
      <c:valAx>
        <c:axId val="6619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31726"/>
        <c:axId val="18553417"/>
      </c:scatterChart>
      <c:valAx>
        <c:axId val="4753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417"/>
        <c:crossesAt val="0"/>
        <c:crossBetween val="midCat"/>
      </c:valAx>
      <c:valAx>
        <c:axId val="1855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15564"/>
        <c:axId val="68238647"/>
      </c:scatterChart>
      <c:valAx>
        <c:axId val="8881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647"/>
        <c:crossesAt val="0"/>
        <c:crossBetween val="midCat"/>
      </c:valAx>
      <c:valAx>
        <c:axId val="6823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