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8226"/>
        <c:axId val="40961133"/>
      </c:barChart>
      <c:catAx>
        <c:axId val="301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133"/>
        <c:auto val="1"/>
        <c:lblAlgn val="ctr"/>
        <c:lblOffset val="100"/>
        <c:noMultiLvlLbl val="0"/>
      </c:catAx>
      <c:valAx>
        <c:axId val="4096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83626"/>
        <c:axId val="33406298"/>
      </c:barChart>
      <c:catAx>
        <c:axId val="1128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6298"/>
        <c:auto val="1"/>
        <c:lblAlgn val="ctr"/>
        <c:lblOffset val="100"/>
        <c:noMultiLvlLbl val="0"/>
      </c:catAx>
      <c:valAx>
        <c:axId val="3340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810005"/>
        <c:axId val="98053729"/>
      </c:barChart>
      <c:catAx>
        <c:axId val="2481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3729"/>
        <c:auto val="1"/>
        <c:lblAlgn val="ctr"/>
        <c:lblOffset val="100"/>
        <c:noMultiLvlLbl val="0"/>
      </c:catAx>
      <c:valAx>
        <c:axId val="9805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2285"/>
        <c:axId val="50796494"/>
      </c:barChart>
      <c:catAx>
        <c:axId val="534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494"/>
        <c:auto val="1"/>
        <c:lblAlgn val="ctr"/>
        <c:lblOffset val="100"/>
        <c:noMultiLvlLbl val="0"/>
      </c:catAx>
      <c:valAx>
        <c:axId val="5079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074342"/>
        <c:axId val="93369560"/>
      </c:barChart>
      <c:catAx>
        <c:axId val="9307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560"/>
        <c:auto val="1"/>
        <c:lblAlgn val="ctr"/>
        <c:lblOffset val="100"/>
        <c:noMultiLvlLbl val="0"/>
      </c:catAx>
      <c:valAx>
        <c:axId val="9336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11729"/>
        <c:axId val="4125223"/>
      </c:barChart>
      <c:catAx>
        <c:axId val="3321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223"/>
        <c:auto val="1"/>
        <c:lblAlgn val="ctr"/>
        <c:lblOffset val="100"/>
        <c:noMultiLvlLbl val="0"/>
      </c:catAx>
      <c:valAx>
        <c:axId val="412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94661"/>
        <c:axId val="16562656"/>
      </c:barChart>
      <c:catAx>
        <c:axId val="6499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2656"/>
        <c:auto val="1"/>
        <c:lblAlgn val="ctr"/>
        <c:lblOffset val="100"/>
        <c:noMultiLvlLbl val="0"/>
      </c:catAx>
      <c:valAx>
        <c:axId val="1656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712844"/>
        <c:axId val="76836525"/>
      </c:barChart>
      <c:catAx>
        <c:axId val="3871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6525"/>
        <c:auto val="1"/>
        <c:lblAlgn val="ctr"/>
        <c:lblOffset val="100"/>
        <c:noMultiLvlLbl val="0"/>
      </c:catAx>
      <c:valAx>
        <c:axId val="7683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759033"/>
        <c:axId val="47684307"/>
      </c:barChart>
      <c:catAx>
        <c:axId val="9575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4307"/>
        <c:auto val="1"/>
        <c:lblAlgn val="ctr"/>
        <c:lblOffset val="100"/>
        <c:noMultiLvlLbl val="0"/>
      </c:catAx>
      <c:valAx>
        <c:axId val="4768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972202"/>
        <c:axId val="67157252"/>
      </c:barChart>
      <c:catAx>
        <c:axId val="8397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7252"/>
        <c:auto val="1"/>
        <c:lblAlgn val="ctr"/>
        <c:lblOffset val="100"/>
        <c:noMultiLvlLbl val="0"/>
      </c:catAx>
      <c:valAx>
        <c:axId val="6715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20309"/>
        <c:axId val="8235869"/>
      </c:barChart>
      <c:catAx>
        <c:axId val="4162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69"/>
        <c:auto val="1"/>
        <c:lblAlgn val="ctr"/>
        <c:lblOffset val="100"/>
        <c:noMultiLvlLbl val="0"/>
      </c:catAx>
      <c:valAx>
        <c:axId val="823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64972"/>
        <c:axId val="14937988"/>
      </c:barChart>
      <c:catAx>
        <c:axId val="4666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7988"/>
        <c:auto val="1"/>
        <c:lblAlgn val="ctr"/>
        <c:lblOffset val="100"/>
        <c:noMultiLvlLbl val="0"/>
      </c:catAx>
      <c:valAx>
        <c:axId val="1493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78780"/>
        <c:axId val="28718891"/>
      </c:barChart>
      <c:catAx>
        <c:axId val="3527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8891"/>
        <c:auto val="1"/>
        <c:lblAlgn val="ctr"/>
        <c:lblOffset val="100"/>
        <c:noMultiLvlLbl val="0"/>
      </c:catAx>
      <c:valAx>
        <c:axId val="2871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60815"/>
        <c:axId val="53492385"/>
      </c:barChart>
      <c:catAx>
        <c:axId val="7546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2385"/>
        <c:auto val="1"/>
        <c:lblAlgn val="ctr"/>
        <c:lblOffset val="100"/>
        <c:noMultiLvlLbl val="0"/>
      </c:catAx>
      <c:valAx>
        <c:axId val="5349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4525"/>
        <c:axId val="2007771"/>
      </c:barChart>
      <c:catAx>
        <c:axId val="500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771"/>
        <c:auto val="1"/>
        <c:lblAlgn val="ctr"/>
        <c:lblOffset val="100"/>
        <c:noMultiLvlLbl val="0"/>
      </c:catAx>
      <c:valAx>
        <c:axId val="200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85685"/>
        <c:axId val="57376687"/>
      </c:barChart>
      <c:catAx>
        <c:axId val="6368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687"/>
        <c:auto val="1"/>
        <c:lblAlgn val="ctr"/>
        <c:lblOffset val="100"/>
        <c:noMultiLvlLbl val="0"/>
      </c:catAx>
      <c:valAx>
        <c:axId val="5737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69623"/>
        <c:axId val="49173188"/>
      </c:barChart>
      <c:catAx>
        <c:axId val="8856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188"/>
        <c:auto val="1"/>
        <c:lblAlgn val="ctr"/>
        <c:lblOffset val="100"/>
        <c:noMultiLvlLbl val="0"/>
      </c:catAx>
      <c:valAx>
        <c:axId val="4917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61151"/>
        <c:axId val="1933104"/>
      </c:barChart>
      <c:catAx>
        <c:axId val="9886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104"/>
        <c:auto val="1"/>
        <c:lblAlgn val="ctr"/>
        <c:lblOffset val="100"/>
        <c:noMultiLvlLbl val="0"/>
      </c:catAx>
      <c:valAx>
        <c:axId val="193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