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5492"/>
        <c:axId val="14197447"/>
      </c:scatterChart>
      <c:valAx>
        <c:axId val="1770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47"/>
        <c:crossesAt val="0"/>
        <c:crossBetween val="midCat"/>
      </c:valAx>
      <c:valAx>
        <c:axId val="1419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7791"/>
        <c:axId val="25456111"/>
      </c:scatterChart>
      <c:valAx>
        <c:axId val="4877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111"/>
        <c:crossesAt val="0"/>
        <c:crossBetween val="midCat"/>
      </c:valAx>
      <c:valAx>
        <c:axId val="254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5494"/>
        <c:axId val="81707688"/>
      </c:scatterChart>
      <c:valAx>
        <c:axId val="3757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88"/>
        <c:crossesAt val="0"/>
        <c:crossBetween val="midCat"/>
      </c:valAx>
      <c:valAx>
        <c:axId val="8170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5775"/>
        <c:axId val="55071344"/>
      </c:scatterChart>
      <c:valAx>
        <c:axId val="4529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44"/>
        <c:crossesAt val="0"/>
        <c:crossBetween val="midCat"/>
      </c:valAx>
      <c:valAx>
        <c:axId val="5507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