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0787"/>
        <c:axId val="81395693"/>
      </c:scatterChart>
      <c:valAx>
        <c:axId val="7070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693"/>
        <c:crossesAt val="0"/>
        <c:crossBetween val="midCat"/>
      </c:valAx>
      <c:valAx>
        <c:axId val="8139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39669"/>
        <c:axId val="84132382"/>
      </c:scatterChart>
      <c:valAx>
        <c:axId val="1713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82"/>
        <c:crossesAt val="0"/>
        <c:crossBetween val="midCat"/>
      </c:valAx>
      <c:valAx>
        <c:axId val="8413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2900"/>
        <c:axId val="61203324"/>
      </c:scatterChart>
      <c:valAx>
        <c:axId val="4769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324"/>
        <c:crossesAt val="0"/>
        <c:crossBetween val="midCat"/>
      </c:valAx>
      <c:valAx>
        <c:axId val="6120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43760"/>
        <c:axId val="39991833"/>
      </c:scatterChart>
      <c:valAx>
        <c:axId val="3844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33"/>
        <c:crossesAt val="0"/>
        <c:crossBetween val="midCat"/>
      </c:valAx>
      <c:valAx>
        <c:axId val="3999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