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72333"/>
        <c:axId val="24289957"/>
      </c:scatterChart>
      <c:valAx>
        <c:axId val="5767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957"/>
        <c:crossesAt val="0"/>
        <c:crossBetween val="midCat"/>
      </c:valAx>
      <c:valAx>
        <c:axId val="2428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68723"/>
        <c:axId val="75064150"/>
      </c:scatterChart>
      <c:valAx>
        <c:axId val="2516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150"/>
        <c:crossesAt val="0"/>
        <c:crossBetween val="midCat"/>
      </c:valAx>
      <c:valAx>
        <c:axId val="7506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05909"/>
        <c:axId val="35668295"/>
      </c:scatterChart>
      <c:valAx>
        <c:axId val="6780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295"/>
        <c:crossesAt val="0"/>
        <c:crossBetween val="midCat"/>
      </c:valAx>
      <c:valAx>
        <c:axId val="3566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43128"/>
        <c:axId val="92439831"/>
      </c:scatterChart>
      <c:valAx>
        <c:axId val="7904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831"/>
        <c:crossesAt val="0"/>
        <c:crossBetween val="midCat"/>
      </c:valAx>
      <c:valAx>
        <c:axId val="9243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