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42427"/>
        <c:axId val="62255668"/>
      </c:scatterChart>
      <c:valAx>
        <c:axId val="53642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5668"/>
        <c:crossesAt val="0"/>
        <c:crossBetween val="midCat"/>
      </c:valAx>
      <c:valAx>
        <c:axId val="62255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2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84684"/>
        <c:axId val="98852587"/>
      </c:scatterChart>
      <c:valAx>
        <c:axId val="80684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587"/>
        <c:crossesAt val="0"/>
        <c:crossBetween val="midCat"/>
      </c:valAx>
      <c:valAx>
        <c:axId val="98852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0971"/>
        <c:axId val="4741939"/>
      </c:scatterChart>
      <c:valAx>
        <c:axId val="7680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939"/>
        <c:crossesAt val="0"/>
        <c:crossBetween val="midCat"/>
      </c:valAx>
      <c:valAx>
        <c:axId val="4741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29926"/>
        <c:axId val="80961887"/>
      </c:scatterChart>
      <c:valAx>
        <c:axId val="46929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1887"/>
        <c:crossesAt val="0"/>
        <c:crossBetween val="midCat"/>
      </c:valAx>
      <c:valAx>
        <c:axId val="80961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