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17161"/>
        <c:axId val="99782542"/>
      </c:scatterChart>
      <c:valAx>
        <c:axId val="5991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542"/>
        <c:crossesAt val="0"/>
        <c:crossBetween val="midCat"/>
      </c:valAx>
      <c:valAx>
        <c:axId val="9978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86798"/>
        <c:axId val="10076996"/>
      </c:scatterChart>
      <c:valAx>
        <c:axId val="2288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996"/>
        <c:crossesAt val="0"/>
        <c:crossBetween val="midCat"/>
      </c:valAx>
      <c:valAx>
        <c:axId val="1007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66750"/>
        <c:axId val="53289588"/>
      </c:scatterChart>
      <c:valAx>
        <c:axId val="9016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588"/>
        <c:crossesAt val="0"/>
        <c:crossBetween val="midCat"/>
      </c:valAx>
      <c:valAx>
        <c:axId val="5328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31601"/>
        <c:axId val="89147095"/>
      </c:scatterChart>
      <c:valAx>
        <c:axId val="4953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095"/>
        <c:crossesAt val="0"/>
        <c:crossBetween val="midCat"/>
      </c:valAx>
      <c:valAx>
        <c:axId val="8914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