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998"/>
        <c:axId val="43273986"/>
      </c:scatterChart>
      <c:valAx>
        <c:axId val="813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86"/>
        <c:crossesAt val="0"/>
        <c:crossBetween val="midCat"/>
      </c:valAx>
      <c:valAx>
        <c:axId val="4327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9762"/>
        <c:axId val="36847074"/>
      </c:scatterChart>
      <c:valAx>
        <c:axId val="1460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074"/>
        <c:crossesAt val="0"/>
        <c:crossBetween val="midCat"/>
      </c:valAx>
      <c:valAx>
        <c:axId val="3684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5151"/>
        <c:axId val="60506459"/>
      </c:scatterChart>
      <c:valAx>
        <c:axId val="8598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459"/>
        <c:crossesAt val="0"/>
        <c:crossBetween val="midCat"/>
      </c:valAx>
      <c:valAx>
        <c:axId val="6050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69308"/>
        <c:axId val="86906804"/>
      </c:scatterChart>
      <c:valAx>
        <c:axId val="9046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804"/>
        <c:crossesAt val="0"/>
        <c:crossBetween val="midCat"/>
      </c:valAx>
      <c:valAx>
        <c:axId val="8690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