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78078"/>
        <c:axId val="26627009"/>
      </c:scatterChart>
      <c:valAx>
        <c:axId val="6107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009"/>
        <c:crossesAt val="0"/>
        <c:crossBetween val="midCat"/>
      </c:valAx>
      <c:valAx>
        <c:axId val="2662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0398"/>
        <c:axId val="73692642"/>
      </c:scatterChart>
      <c:valAx>
        <c:axId val="6360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642"/>
        <c:crossesAt val="0"/>
        <c:crossBetween val="midCat"/>
      </c:valAx>
      <c:valAx>
        <c:axId val="7369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10540"/>
        <c:axId val="92616209"/>
      </c:scatterChart>
      <c:valAx>
        <c:axId val="1991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209"/>
        <c:crossesAt val="0"/>
        <c:crossBetween val="midCat"/>
      </c:valAx>
      <c:valAx>
        <c:axId val="9261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3337"/>
        <c:axId val="53944281"/>
      </c:scatterChart>
      <c:valAx>
        <c:axId val="2171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281"/>
        <c:crossesAt val="0"/>
        <c:crossBetween val="midCat"/>
      </c:valAx>
      <c:valAx>
        <c:axId val="5394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