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917679"/>
        <c:axId val="50221023"/>
      </c:barChart>
      <c:catAx>
        <c:axId val="26917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1023"/>
        <c:crossesAt val="0"/>
        <c:auto val="1"/>
        <c:lblAlgn val="ctr"/>
        <c:lblOffset val="100"/>
        <c:noMultiLvlLbl val="0"/>
      </c:catAx>
      <c:valAx>
        <c:axId val="5022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7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163063"/>
        <c:axId val="91688621"/>
      </c:barChart>
      <c:catAx>
        <c:axId val="94163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8621"/>
        <c:crossesAt val="0"/>
        <c:auto val="1"/>
        <c:lblAlgn val="ctr"/>
        <c:lblOffset val="100"/>
        <c:noMultiLvlLbl val="0"/>
      </c:catAx>
      <c:valAx>
        <c:axId val="9168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3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