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4085479"/>
        <c:axId val="61504219"/>
      </c:scatterChart>
      <c:valAx>
        <c:axId val="44085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4219"/>
        <c:crossesAt val="0"/>
        <c:crossBetween val="midCat"/>
      </c:valAx>
      <c:valAx>
        <c:axId val="6150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5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190073"/>
        <c:axId val="39912916"/>
      </c:barChart>
      <c:catAx>
        <c:axId val="3190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2916"/>
        <c:crossesAt val="0"/>
        <c:auto val="1"/>
        <c:lblAlgn val="ctr"/>
        <c:lblOffset val="100"/>
        <c:noMultiLvlLbl val="0"/>
      </c:catAx>
      <c:valAx>
        <c:axId val="3991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648392"/>
        <c:axId val="6505013"/>
      </c:barChart>
      <c:catAx>
        <c:axId val="95648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013"/>
        <c:crossesAt val="0"/>
        <c:auto val="1"/>
        <c:lblAlgn val="ctr"/>
        <c:lblOffset val="100"/>
        <c:noMultiLvlLbl val="0"/>
      </c:catAx>
      <c:valAx>
        <c:axId val="650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8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000307"/>
        <c:axId val="50760611"/>
      </c:barChart>
      <c:catAx>
        <c:axId val="50000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0611"/>
        <c:crossesAt val="0"/>
        <c:auto val="1"/>
        <c:lblAlgn val="ctr"/>
        <c:lblOffset val="100"/>
        <c:noMultiLvlLbl val="0"/>
      </c:catAx>
      <c:valAx>
        <c:axId val="5076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0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520522"/>
        <c:axId val="50361330"/>
      </c:areaChart>
      <c:catAx>
        <c:axId val="6520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1330"/>
        <c:crossesAt val="0"/>
        <c:auto val="1"/>
        <c:lblAlgn val="ctr"/>
        <c:lblOffset val="100"/>
        <c:noMultiLvlLbl val="0"/>
      </c:catAx>
      <c:valAx>
        <c:axId val="5036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2330911"/>
        <c:axId val="55733681"/>
      </c:areaChart>
      <c:catAx>
        <c:axId val="72330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3681"/>
        <c:crossesAt val="0"/>
        <c:auto val="1"/>
        <c:lblAlgn val="ctr"/>
        <c:lblOffset val="100"/>
        <c:noMultiLvlLbl val="0"/>
      </c:catAx>
      <c:valAx>
        <c:axId val="5573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0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7113095"/>
        <c:axId val="7999279"/>
      </c:areaChart>
      <c:catAx>
        <c:axId val="67113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279"/>
        <c:crossesAt val="0"/>
        <c:auto val="1"/>
        <c:lblAlgn val="ctr"/>
        <c:lblOffset val="100"/>
        <c:noMultiLvlLbl val="0"/>
      </c:catAx>
      <c:valAx>
        <c:axId val="799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3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1901"/>
        <c:axId val="96029340"/>
      </c:lineChart>
      <c:catAx>
        <c:axId val="3181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9340"/>
        <c:crossesAt val="0"/>
        <c:auto val="1"/>
        <c:lblAlgn val="ctr"/>
        <c:lblOffset val="100"/>
        <c:noMultiLvlLbl val="0"/>
      </c:catAx>
      <c:valAx>
        <c:axId val="9602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37325"/>
        <c:axId val="73231513"/>
      </c:lineChart>
      <c:catAx>
        <c:axId val="63437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1513"/>
        <c:crossesAt val="0"/>
        <c:auto val="1"/>
        <c:lblAlgn val="ctr"/>
        <c:lblOffset val="100"/>
        <c:noMultiLvlLbl val="0"/>
      </c:catAx>
      <c:valAx>
        <c:axId val="7323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7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18924"/>
        <c:axId val="63562071"/>
      </c:lineChart>
      <c:catAx>
        <c:axId val="18318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2071"/>
        <c:crossesAt val="0"/>
        <c:auto val="1"/>
        <c:lblAlgn val="ctr"/>
        <c:lblOffset val="100"/>
        <c:noMultiLvlLbl val="0"/>
      </c:catAx>
      <c:valAx>
        <c:axId val="6356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8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847963"/>
        <c:axId val="84571573"/>
      </c:scatterChart>
      <c:valAx>
        <c:axId val="184796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1573"/>
        <c:crossesAt val="0"/>
        <c:crossBetween val="midCat"/>
      </c:valAx>
      <c:valAx>
        <c:axId val="8457157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9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194929"/>
        <c:axId val="93137863"/>
      </c:radarChart>
      <c:catAx>
        <c:axId val="31949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7863"/>
        <c:crossesAt val="0"/>
        <c:auto val="1"/>
        <c:lblAlgn val="ctr"/>
        <c:lblOffset val="100"/>
        <c:noMultiLvlLbl val="0"/>
      </c:catAx>
      <c:valAx>
        <c:axId val="931378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9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0094530"/>
        <c:axId val="24420580"/>
      </c:radarChart>
      <c:catAx>
        <c:axId val="100945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0580"/>
        <c:crossesAt val="0"/>
        <c:auto val="1"/>
        <c:lblAlgn val="ctr"/>
        <c:lblOffset val="100"/>
        <c:noMultiLvlLbl val="0"/>
      </c:catAx>
      <c:valAx>
        <c:axId val="244205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45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2481034"/>
        <c:axId val="39361941"/>
      </c:radarChart>
      <c:catAx>
        <c:axId val="324810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1941"/>
        <c:crossesAt val="0"/>
        <c:auto val="1"/>
        <c:lblAlgn val="ctr"/>
        <c:lblOffset val="100"/>
        <c:noMultiLvlLbl val="0"/>
      </c:catAx>
      <c:valAx>
        <c:axId val="393619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10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61871"/>
        <c:axId val="93724715"/>
      </c:lineChart>
      <c:catAx>
        <c:axId val="30761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4715"/>
        <c:crossesAt val="0"/>
        <c:auto val="1"/>
        <c:lblAlgn val="ctr"/>
        <c:lblOffset val="100"/>
        <c:noMultiLvlLbl val="0"/>
      </c:catAx>
      <c:valAx>
        <c:axId val="937247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18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365459"/>
        <c:axId val="1522250"/>
      </c:bubbleChart>
      <c:valAx>
        <c:axId val="62365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250"/>
        <c:crossesAt val="0"/>
        <c:crossBetween val="midCat"/>
      </c:valAx>
      <c:valAx>
        <c:axId val="152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54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89720"/>
        <c:axId val="7755259"/>
      </c:lineChart>
      <c:catAx>
        <c:axId val="18289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259"/>
        <c:crossesAt val="0"/>
        <c:auto val="1"/>
        <c:lblAlgn val="ctr"/>
        <c:lblOffset val="100"/>
        <c:noMultiLvlLbl val="0"/>
      </c:catAx>
      <c:valAx>
        <c:axId val="77552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97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97572"/>
        <c:axId val="34709599"/>
      </c:lineChart>
      <c:catAx>
        <c:axId val="16497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9599"/>
        <c:crossesAt val="0"/>
        <c:auto val="1"/>
        <c:lblAlgn val="ctr"/>
        <c:lblOffset val="100"/>
        <c:noMultiLvlLbl val="0"/>
      </c:catAx>
      <c:valAx>
        <c:axId val="347095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75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87678"/>
        <c:axId val="26559076"/>
      </c:lineChart>
      <c:catAx>
        <c:axId val="65987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9076"/>
        <c:crossesAt val="0"/>
        <c:auto val="1"/>
        <c:lblAlgn val="ctr"/>
        <c:lblOffset val="100"/>
        <c:noMultiLvlLbl val="0"/>
      </c:catAx>
      <c:valAx>
        <c:axId val="2655907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767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36119"/>
        <c:axId val="90890411"/>
      </c:lineChart>
      <c:catAx>
        <c:axId val="69336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0411"/>
        <c:crossesAt val="0"/>
        <c:auto val="1"/>
        <c:lblAlgn val="ctr"/>
        <c:lblOffset val="100"/>
        <c:noMultiLvlLbl val="0"/>
      </c:catAx>
      <c:valAx>
        <c:axId val="908904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61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31626"/>
        <c:axId val="47609839"/>
      </c:lineChart>
      <c:catAx>
        <c:axId val="98731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9839"/>
        <c:crossesAt val="0"/>
        <c:auto val="1"/>
        <c:lblAlgn val="ctr"/>
        <c:lblOffset val="100"/>
        <c:noMultiLvlLbl val="0"/>
      </c:catAx>
      <c:valAx>
        <c:axId val="476098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162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21173"/>
        <c:axId val="68833005"/>
      </c:lineChart>
      <c:catAx>
        <c:axId val="16421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3005"/>
        <c:crossesAt val="0"/>
        <c:auto val="1"/>
        <c:lblAlgn val="ctr"/>
        <c:lblOffset val="100"/>
        <c:noMultiLvlLbl val="0"/>
      </c:catAx>
      <c:valAx>
        <c:axId val="688330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11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41154"/>
        <c:axId val="56322499"/>
      </c:lineChart>
      <c:catAx>
        <c:axId val="58641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2499"/>
        <c:crossesAt val="0"/>
        <c:auto val="1"/>
        <c:lblAlgn val="ctr"/>
        <c:lblOffset val="100"/>
        <c:noMultiLvlLbl val="0"/>
      </c:catAx>
      <c:valAx>
        <c:axId val="563224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115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09201"/>
        <c:axId val="16995595"/>
      </c:lineChart>
      <c:catAx>
        <c:axId val="15009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5595"/>
        <c:crossesAt val="0"/>
        <c:auto val="1"/>
        <c:lblAlgn val="ctr"/>
        <c:lblOffset val="100"/>
        <c:noMultiLvlLbl val="0"/>
      </c:catAx>
      <c:valAx>
        <c:axId val="169955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920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1461630"/>
        <c:axId val="40134597"/>
      </c:barChart>
      <c:catAx>
        <c:axId val="71461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4597"/>
        <c:auto val="1"/>
        <c:lblAlgn val="ctr"/>
        <c:lblOffset val="100"/>
        <c:noMultiLvlLbl val="0"/>
      </c:catAx>
      <c:valAx>
        <c:axId val="401345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16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223324"/>
        <c:axId val="30643985"/>
      </c:bubbleChart>
      <c:valAx>
        <c:axId val="79223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3985"/>
        <c:crossesAt val="0"/>
        <c:crossBetween val="midCat"/>
      </c:valAx>
      <c:valAx>
        <c:axId val="3064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33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0143673"/>
        <c:axId val="58811119"/>
      </c:areaChart>
      <c:catAx>
        <c:axId val="20143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1119"/>
        <c:auto val="1"/>
        <c:lblAlgn val="ctr"/>
        <c:lblOffset val="100"/>
        <c:noMultiLvlLbl val="0"/>
      </c:catAx>
      <c:valAx>
        <c:axId val="588111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36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5453623"/>
        <c:axId val="99457564"/>
      </c:radarChart>
      <c:catAx>
        <c:axId val="2545362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457564"/>
        <c:auto val="1"/>
        <c:lblAlgn val="ctr"/>
        <c:lblOffset val="100"/>
        <c:noMultiLvlLbl val="0"/>
      </c:catAx>
      <c:valAx>
        <c:axId val="994575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36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28594"/>
        <c:axId val="82000820"/>
      </c:lineChart>
      <c:catAx>
        <c:axId val="61128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0820"/>
        <c:auto val="1"/>
        <c:lblAlgn val="ctr"/>
        <c:lblOffset val="100"/>
        <c:noMultiLvlLbl val="0"/>
      </c:catAx>
      <c:valAx>
        <c:axId val="820008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85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0506446"/>
        <c:axId val="860710"/>
      </c:bubbleChart>
      <c:valAx>
        <c:axId val="90506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10"/>
        <c:crossesAt val="0"/>
        <c:crossBetween val="midCat"/>
      </c:valAx>
      <c:valAx>
        <c:axId val="86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6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6244122"/>
        <c:axId val="93484430"/>
      </c:scatterChart>
      <c:valAx>
        <c:axId val="26244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4430"/>
        <c:crossesAt val="0"/>
        <c:crossBetween val="midCat"/>
      </c:valAx>
      <c:valAx>
        <c:axId val="934844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41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00541"/>
        <c:axId val="95738123"/>
      </c:lineChart>
      <c:catAx>
        <c:axId val="25900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8123"/>
        <c:crossesAt val="0"/>
        <c:auto val="1"/>
        <c:lblAlgn val="ctr"/>
        <c:lblOffset val="100"/>
        <c:noMultiLvlLbl val="0"/>
      </c:catAx>
      <c:valAx>
        <c:axId val="957381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05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9284618"/>
        <c:axId val="48989806"/>
      </c:barChart>
      <c:catAx>
        <c:axId val="19284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9806"/>
        <c:crossesAt val="0"/>
        <c:auto val="1"/>
        <c:lblAlgn val="ctr"/>
        <c:lblOffset val="100"/>
        <c:noMultiLvlLbl val="0"/>
      </c:catAx>
      <c:valAx>
        <c:axId val="489898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46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0730784"/>
        <c:axId val="96400608"/>
      </c:areaChart>
      <c:catAx>
        <c:axId val="60730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0608"/>
        <c:crossesAt val="0"/>
        <c:auto val="1"/>
        <c:lblAlgn val="ctr"/>
        <c:lblOffset val="100"/>
        <c:noMultiLvlLbl val="0"/>
      </c:catAx>
      <c:valAx>
        <c:axId val="964006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07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4547664"/>
        <c:axId val="95724004"/>
      </c:barChart>
      <c:catAx>
        <c:axId val="54547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4004"/>
        <c:crossesAt val="0"/>
        <c:auto val="1"/>
        <c:lblAlgn val="ctr"/>
        <c:lblOffset val="100"/>
        <c:noMultiLvlLbl val="0"/>
      </c:catAx>
      <c:valAx>
        <c:axId val="9572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7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536873"/>
        <c:axId val="35710989"/>
      </c:bubbleChart>
      <c:valAx>
        <c:axId val="58536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0989"/>
        <c:crossesAt val="0"/>
        <c:crossBetween val="midCat"/>
      </c:valAx>
      <c:valAx>
        <c:axId val="3571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68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757086"/>
        <c:axId val="67009899"/>
      </c:bubbleChart>
      <c:valAx>
        <c:axId val="95757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9899"/>
        <c:crossesAt val="0"/>
        <c:crossBetween val="midCat"/>
      </c:valAx>
      <c:valAx>
        <c:axId val="6700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70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0970842"/>
        <c:axId val="4191489"/>
      </c:barChart>
      <c:catAx>
        <c:axId val="50970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489"/>
        <c:crossesAt val="0"/>
        <c:auto val="1"/>
        <c:lblAlgn val="ctr"/>
        <c:lblOffset val="100"/>
        <c:noMultiLvlLbl val="0"/>
      </c:catAx>
      <c:valAx>
        <c:axId val="419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0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95399"/>
        <c:axId val="94588412"/>
      </c:barChart>
      <c:catAx>
        <c:axId val="47953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8412"/>
        <c:crossesAt val="0"/>
        <c:auto val="1"/>
        <c:lblAlgn val="ctr"/>
        <c:lblOffset val="100"/>
        <c:noMultiLvlLbl val="0"/>
      </c:catAx>
      <c:valAx>
        <c:axId val="9458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119024"/>
        <c:axId val="15939721"/>
      </c:barChart>
      <c:catAx>
        <c:axId val="81119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9721"/>
        <c:crossesAt val="0"/>
        <c:auto val="1"/>
        <c:lblAlgn val="ctr"/>
        <c:lblOffset val="100"/>
        <c:noMultiLvlLbl val="0"/>
      </c:catAx>
      <c:valAx>
        <c:axId val="1593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9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