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985831"/>
        <c:axId val="42725437"/>
      </c:scatterChart>
      <c:valAx>
        <c:axId val="5298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437"/>
        <c:crossesAt val="0"/>
        <c:crossBetween val="midCat"/>
      </c:valAx>
      <c:valAx>
        <c:axId val="4272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970241"/>
        <c:axId val="5434035"/>
      </c:barChart>
      <c:catAx>
        <c:axId val="5597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35"/>
        <c:crossesAt val="0"/>
        <c:auto val="1"/>
        <c:lblAlgn val="ctr"/>
        <c:lblOffset val="100"/>
        <c:noMultiLvlLbl val="0"/>
      </c:catAx>
      <c:valAx>
        <c:axId val="543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909682"/>
        <c:axId val="61190664"/>
      </c:barChart>
      <c:catAx>
        <c:axId val="9190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664"/>
        <c:crossesAt val="0"/>
        <c:auto val="1"/>
        <c:lblAlgn val="ctr"/>
        <c:lblOffset val="100"/>
        <c:noMultiLvlLbl val="0"/>
      </c:catAx>
      <c:valAx>
        <c:axId val="6119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46240"/>
        <c:axId val="68464456"/>
      </c:barChart>
      <c:catAx>
        <c:axId val="534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456"/>
        <c:crossesAt val="0"/>
        <c:auto val="1"/>
        <c:lblAlgn val="ctr"/>
        <c:lblOffset val="100"/>
        <c:noMultiLvlLbl val="0"/>
      </c:catAx>
      <c:valAx>
        <c:axId val="6846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681404"/>
        <c:axId val="60484826"/>
      </c:areaChart>
      <c:catAx>
        <c:axId val="2368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826"/>
        <c:crossesAt val="0"/>
        <c:auto val="1"/>
        <c:lblAlgn val="ctr"/>
        <c:lblOffset val="100"/>
        <c:noMultiLvlLbl val="0"/>
      </c:catAx>
      <c:valAx>
        <c:axId val="6048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546143"/>
        <c:axId val="10114508"/>
      </c:areaChart>
      <c:catAx>
        <c:axId val="8854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508"/>
        <c:crossesAt val="0"/>
        <c:auto val="1"/>
        <c:lblAlgn val="ctr"/>
        <c:lblOffset val="100"/>
        <c:noMultiLvlLbl val="0"/>
      </c:catAx>
      <c:valAx>
        <c:axId val="1011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289990"/>
        <c:axId val="20482519"/>
      </c:areaChart>
      <c:catAx>
        <c:axId val="6228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519"/>
        <c:crossesAt val="0"/>
        <c:auto val="1"/>
        <c:lblAlgn val="ctr"/>
        <c:lblOffset val="100"/>
        <c:noMultiLvlLbl val="0"/>
      </c:catAx>
      <c:valAx>
        <c:axId val="2048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1146"/>
        <c:axId val="43074546"/>
      </c:lineChart>
      <c:catAx>
        <c:axId val="255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546"/>
        <c:crossesAt val="0"/>
        <c:auto val="1"/>
        <c:lblAlgn val="ctr"/>
        <c:lblOffset val="100"/>
        <c:noMultiLvlLbl val="0"/>
      </c:catAx>
      <c:valAx>
        <c:axId val="4307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36849"/>
        <c:axId val="40186058"/>
      </c:lineChart>
      <c:catAx>
        <c:axId val="6533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058"/>
        <c:crossesAt val="0"/>
        <c:auto val="1"/>
        <c:lblAlgn val="ctr"/>
        <c:lblOffset val="100"/>
        <c:noMultiLvlLbl val="0"/>
      </c:catAx>
      <c:valAx>
        <c:axId val="4018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90730"/>
        <c:axId val="10448370"/>
      </c:lineChart>
      <c:catAx>
        <c:axId val="1159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370"/>
        <c:crossesAt val="0"/>
        <c:auto val="1"/>
        <c:lblAlgn val="ctr"/>
        <c:lblOffset val="100"/>
        <c:noMultiLvlLbl val="0"/>
      </c:catAx>
      <c:valAx>
        <c:axId val="1044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663262"/>
        <c:axId val="63841223"/>
      </c:scatterChart>
      <c:valAx>
        <c:axId val="1866326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223"/>
        <c:crossesAt val="0"/>
        <c:crossBetween val="midCat"/>
      </c:valAx>
      <c:valAx>
        <c:axId val="638412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2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974877"/>
        <c:axId val="47895183"/>
      </c:radarChart>
      <c:catAx>
        <c:axId val="569748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183"/>
        <c:crossesAt val="0"/>
        <c:auto val="1"/>
        <c:lblAlgn val="ctr"/>
        <c:lblOffset val="100"/>
        <c:noMultiLvlLbl val="0"/>
      </c:catAx>
      <c:valAx>
        <c:axId val="47895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169034"/>
        <c:axId val="27530833"/>
      </c:radarChart>
      <c:catAx>
        <c:axId val="611690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833"/>
        <c:crossesAt val="0"/>
        <c:auto val="1"/>
        <c:lblAlgn val="ctr"/>
        <c:lblOffset val="100"/>
        <c:noMultiLvlLbl val="0"/>
      </c:catAx>
      <c:valAx>
        <c:axId val="27530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0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153305"/>
        <c:axId val="75663670"/>
      </c:radarChart>
      <c:catAx>
        <c:axId val="161533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670"/>
        <c:crossesAt val="0"/>
        <c:auto val="1"/>
        <c:lblAlgn val="ctr"/>
        <c:lblOffset val="100"/>
        <c:noMultiLvlLbl val="0"/>
      </c:catAx>
      <c:valAx>
        <c:axId val="75663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3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71994"/>
        <c:axId val="4555316"/>
      </c:lineChart>
      <c:catAx>
        <c:axId val="1317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16"/>
        <c:crossesAt val="0"/>
        <c:auto val="1"/>
        <c:lblAlgn val="ctr"/>
        <c:lblOffset val="100"/>
        <c:noMultiLvlLbl val="0"/>
      </c:catAx>
      <c:valAx>
        <c:axId val="4555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618258"/>
        <c:axId val="2484885"/>
      </c:bubbleChart>
      <c:valAx>
        <c:axId val="8461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85"/>
        <c:crossesAt val="0"/>
        <c:crossBetween val="midCat"/>
      </c:valAx>
      <c:valAx>
        <c:axId val="248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74122"/>
        <c:axId val="29421336"/>
      </c:lineChart>
      <c:catAx>
        <c:axId val="4937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336"/>
        <c:crossesAt val="0"/>
        <c:auto val="1"/>
        <c:lblAlgn val="ctr"/>
        <c:lblOffset val="100"/>
        <c:noMultiLvlLbl val="0"/>
      </c:catAx>
      <c:valAx>
        <c:axId val="29421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1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9198"/>
        <c:axId val="84845040"/>
      </c:lineChart>
      <c:catAx>
        <c:axId val="265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040"/>
        <c:crossesAt val="0"/>
        <c:auto val="1"/>
        <c:lblAlgn val="ctr"/>
        <c:lblOffset val="100"/>
        <c:noMultiLvlLbl val="0"/>
      </c:catAx>
      <c:valAx>
        <c:axId val="84845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59393"/>
        <c:axId val="6877577"/>
      </c:lineChart>
      <c:catAx>
        <c:axId val="5835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77"/>
        <c:crossesAt val="0"/>
        <c:auto val="1"/>
        <c:lblAlgn val="ctr"/>
        <c:lblOffset val="100"/>
        <c:noMultiLvlLbl val="0"/>
      </c:catAx>
      <c:valAx>
        <c:axId val="687757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39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44330"/>
        <c:axId val="91065796"/>
      </c:lineChart>
      <c:catAx>
        <c:axId val="6774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796"/>
        <c:crossesAt val="0"/>
        <c:auto val="1"/>
        <c:lblAlgn val="ctr"/>
        <c:lblOffset val="100"/>
        <c:noMultiLvlLbl val="0"/>
      </c:catAx>
      <c:valAx>
        <c:axId val="91065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3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54446"/>
        <c:axId val="58519035"/>
      </c:lineChart>
      <c:catAx>
        <c:axId val="7755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035"/>
        <c:crossesAt val="0"/>
        <c:auto val="1"/>
        <c:lblAlgn val="ctr"/>
        <c:lblOffset val="100"/>
        <c:noMultiLvlLbl val="0"/>
      </c:catAx>
      <c:valAx>
        <c:axId val="58519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44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67567"/>
        <c:axId val="51484935"/>
      </c:lineChart>
      <c:catAx>
        <c:axId val="4266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935"/>
        <c:crossesAt val="0"/>
        <c:auto val="1"/>
        <c:lblAlgn val="ctr"/>
        <c:lblOffset val="100"/>
        <c:noMultiLvlLbl val="0"/>
      </c:catAx>
      <c:valAx>
        <c:axId val="51484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5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90708"/>
        <c:axId val="65464397"/>
      </c:lineChart>
      <c:catAx>
        <c:axId val="8339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397"/>
        <c:crossesAt val="0"/>
        <c:auto val="1"/>
        <c:lblAlgn val="ctr"/>
        <c:lblOffset val="100"/>
        <c:noMultiLvlLbl val="0"/>
      </c:catAx>
      <c:valAx>
        <c:axId val="65464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7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58870"/>
        <c:axId val="43065246"/>
      </c:lineChart>
      <c:catAx>
        <c:axId val="6865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246"/>
        <c:crossesAt val="0"/>
        <c:auto val="1"/>
        <c:lblAlgn val="ctr"/>
        <c:lblOffset val="100"/>
        <c:noMultiLvlLbl val="0"/>
      </c:catAx>
      <c:valAx>
        <c:axId val="43065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87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661166"/>
        <c:axId val="35961388"/>
      </c:barChart>
      <c:catAx>
        <c:axId val="4266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388"/>
        <c:auto val="1"/>
        <c:lblAlgn val="ctr"/>
        <c:lblOffset val="100"/>
        <c:noMultiLvlLbl val="0"/>
      </c:catAx>
      <c:valAx>
        <c:axId val="35961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294363"/>
        <c:axId val="94317438"/>
      </c:bubbleChart>
      <c:valAx>
        <c:axId val="4729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438"/>
        <c:crossesAt val="0"/>
        <c:crossBetween val="midCat"/>
      </c:valAx>
      <c:valAx>
        <c:axId val="9431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596144"/>
        <c:axId val="58759068"/>
      </c:areaChart>
      <c:catAx>
        <c:axId val="9559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068"/>
        <c:auto val="1"/>
        <c:lblAlgn val="ctr"/>
        <c:lblOffset val="100"/>
        <c:noMultiLvlLbl val="0"/>
      </c:catAx>
      <c:valAx>
        <c:axId val="58759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658108"/>
        <c:axId val="73443434"/>
      </c:radarChart>
      <c:catAx>
        <c:axId val="666581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43434"/>
        <c:auto val="1"/>
        <c:lblAlgn val="ctr"/>
        <c:lblOffset val="100"/>
        <c:noMultiLvlLbl val="0"/>
      </c:catAx>
      <c:valAx>
        <c:axId val="73443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36349"/>
        <c:axId val="25843740"/>
      </c:lineChart>
      <c:catAx>
        <c:axId val="3673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740"/>
        <c:auto val="1"/>
        <c:lblAlgn val="ctr"/>
        <c:lblOffset val="100"/>
        <c:noMultiLvlLbl val="0"/>
      </c:catAx>
      <c:valAx>
        <c:axId val="25843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784797"/>
        <c:axId val="40957344"/>
      </c:bubbleChart>
      <c:valAx>
        <c:axId val="5478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344"/>
        <c:crossesAt val="0"/>
        <c:crossBetween val="midCat"/>
      </c:valAx>
      <c:valAx>
        <c:axId val="4095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647867"/>
        <c:axId val="37829383"/>
      </c:scatterChart>
      <c:valAx>
        <c:axId val="5164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383"/>
        <c:crossesAt val="0"/>
        <c:crossBetween val="midCat"/>
      </c:valAx>
      <c:valAx>
        <c:axId val="37829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8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97391"/>
        <c:axId val="75320788"/>
      </c:lineChart>
      <c:catAx>
        <c:axId val="5579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788"/>
        <c:crossesAt val="0"/>
        <c:auto val="1"/>
        <c:lblAlgn val="ctr"/>
        <c:lblOffset val="100"/>
        <c:noMultiLvlLbl val="0"/>
      </c:catAx>
      <c:valAx>
        <c:axId val="75320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16335"/>
        <c:axId val="47524160"/>
      </c:barChart>
      <c:catAx>
        <c:axId val="971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160"/>
        <c:crossesAt val="0"/>
        <c:auto val="1"/>
        <c:lblAlgn val="ctr"/>
        <c:lblOffset val="100"/>
        <c:noMultiLvlLbl val="0"/>
      </c:catAx>
      <c:valAx>
        <c:axId val="47524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86392"/>
        <c:axId val="28737654"/>
      </c:areaChart>
      <c:catAx>
        <c:axId val="788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654"/>
        <c:crossesAt val="0"/>
        <c:auto val="1"/>
        <c:lblAlgn val="ctr"/>
        <c:lblOffset val="100"/>
        <c:noMultiLvlLbl val="0"/>
      </c:catAx>
      <c:valAx>
        <c:axId val="28737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729430"/>
        <c:axId val="86639718"/>
      </c:barChart>
      <c:catAx>
        <c:axId val="7872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718"/>
        <c:crossesAt val="0"/>
        <c:auto val="1"/>
        <c:lblAlgn val="ctr"/>
        <c:lblOffset val="100"/>
        <c:noMultiLvlLbl val="0"/>
      </c:catAx>
      <c:valAx>
        <c:axId val="8663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456123"/>
        <c:axId val="66371439"/>
      </c:bubbleChart>
      <c:valAx>
        <c:axId val="6045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439"/>
        <c:crossesAt val="0"/>
        <c:crossBetween val="midCat"/>
      </c:valAx>
      <c:valAx>
        <c:axId val="6637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634803"/>
        <c:axId val="74515336"/>
      </c:bubbleChart>
      <c:valAx>
        <c:axId val="6363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336"/>
        <c:crossesAt val="0"/>
        <c:crossBetween val="midCat"/>
      </c:valAx>
      <c:valAx>
        <c:axId val="7451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344620"/>
        <c:axId val="14416"/>
      </c:barChart>
      <c:catAx>
        <c:axId val="6634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"/>
        <c:crossesAt val="0"/>
        <c:auto val="1"/>
        <c:lblAlgn val="ctr"/>
        <c:lblOffset val="100"/>
        <c:noMultiLvlLbl val="0"/>
      </c:catAx>
      <c:valAx>
        <c:axId val="1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314746"/>
        <c:axId val="51849137"/>
      </c:barChart>
      <c:catAx>
        <c:axId val="16314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137"/>
        <c:crossesAt val="0"/>
        <c:auto val="1"/>
        <c:lblAlgn val="ctr"/>
        <c:lblOffset val="100"/>
        <c:noMultiLvlLbl val="0"/>
      </c:catAx>
      <c:valAx>
        <c:axId val="5184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304137"/>
        <c:axId val="98784718"/>
      </c:barChart>
      <c:catAx>
        <c:axId val="1230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718"/>
        <c:crossesAt val="0"/>
        <c:auto val="1"/>
        <c:lblAlgn val="ctr"/>
        <c:lblOffset val="100"/>
        <c:noMultiLvlLbl val="0"/>
      </c:catAx>
      <c:valAx>
        <c:axId val="9878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