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890609"/>
        <c:axId val="18179939"/>
      </c:scatterChart>
      <c:valAx>
        <c:axId val="7989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939"/>
        <c:crossesAt val="0"/>
        <c:crossBetween val="midCat"/>
      </c:valAx>
      <c:valAx>
        <c:axId val="181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314499"/>
        <c:axId val="79191144"/>
      </c:barChart>
      <c:catAx>
        <c:axId val="9431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144"/>
        <c:crossesAt val="0"/>
        <c:auto val="1"/>
        <c:lblAlgn val="ctr"/>
        <c:lblOffset val="100"/>
        <c:noMultiLvlLbl val="0"/>
      </c:catAx>
      <c:valAx>
        <c:axId val="791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385356"/>
        <c:axId val="84484530"/>
      </c:barChart>
      <c:catAx>
        <c:axId val="7538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530"/>
        <c:crossesAt val="0"/>
        <c:auto val="1"/>
        <c:lblAlgn val="ctr"/>
        <c:lblOffset val="100"/>
        <c:noMultiLvlLbl val="0"/>
      </c:catAx>
      <c:valAx>
        <c:axId val="8448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97178"/>
        <c:axId val="85645035"/>
      </c:barChart>
      <c:catAx>
        <c:axId val="9989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035"/>
        <c:crossesAt val="0"/>
        <c:auto val="1"/>
        <c:lblAlgn val="ctr"/>
        <c:lblOffset val="100"/>
        <c:noMultiLvlLbl val="0"/>
      </c:catAx>
      <c:valAx>
        <c:axId val="856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974031"/>
        <c:axId val="49713514"/>
      </c:areaChart>
      <c:catAx>
        <c:axId val="1897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514"/>
        <c:crossesAt val="0"/>
        <c:auto val="1"/>
        <c:lblAlgn val="ctr"/>
        <c:lblOffset val="100"/>
        <c:noMultiLvlLbl val="0"/>
      </c:catAx>
      <c:valAx>
        <c:axId val="497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835805"/>
        <c:axId val="99429440"/>
      </c:areaChart>
      <c:catAx>
        <c:axId val="6783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440"/>
        <c:crossesAt val="0"/>
        <c:auto val="1"/>
        <c:lblAlgn val="ctr"/>
        <c:lblOffset val="100"/>
        <c:noMultiLvlLbl val="0"/>
      </c:catAx>
      <c:valAx>
        <c:axId val="9942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254538"/>
        <c:axId val="35908442"/>
      </c:areaChart>
      <c:catAx>
        <c:axId val="5025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442"/>
        <c:crossesAt val="0"/>
        <c:auto val="1"/>
        <c:lblAlgn val="ctr"/>
        <c:lblOffset val="100"/>
        <c:noMultiLvlLbl val="0"/>
      </c:catAx>
      <c:valAx>
        <c:axId val="3590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5443"/>
        <c:axId val="18854679"/>
      </c:lineChart>
      <c:catAx>
        <c:axId val="1087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679"/>
        <c:crossesAt val="0"/>
        <c:auto val="1"/>
        <c:lblAlgn val="ctr"/>
        <c:lblOffset val="100"/>
        <c:noMultiLvlLbl val="0"/>
      </c:catAx>
      <c:valAx>
        <c:axId val="188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4612"/>
        <c:axId val="84866755"/>
      </c:lineChart>
      <c:catAx>
        <c:axId val="9040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755"/>
        <c:crossesAt val="0"/>
        <c:auto val="1"/>
        <c:lblAlgn val="ctr"/>
        <c:lblOffset val="100"/>
        <c:noMultiLvlLbl val="0"/>
      </c:catAx>
      <c:valAx>
        <c:axId val="848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4772"/>
        <c:axId val="10144626"/>
      </c:lineChart>
      <c:catAx>
        <c:axId val="2395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626"/>
        <c:crossesAt val="0"/>
        <c:auto val="1"/>
        <c:lblAlgn val="ctr"/>
        <c:lblOffset val="100"/>
        <c:noMultiLvlLbl val="0"/>
      </c:catAx>
      <c:valAx>
        <c:axId val="101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474623"/>
        <c:axId val="59823301"/>
      </c:scatterChart>
      <c:valAx>
        <c:axId val="624746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301"/>
        <c:crossesAt val="0"/>
        <c:crossBetween val="midCat"/>
      </c:valAx>
      <c:valAx>
        <c:axId val="598233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622163"/>
        <c:axId val="66830998"/>
      </c:radarChart>
      <c:catAx>
        <c:axId val="58622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998"/>
        <c:crossesAt val="0"/>
        <c:auto val="1"/>
        <c:lblAlgn val="ctr"/>
        <c:lblOffset val="100"/>
        <c:noMultiLvlLbl val="0"/>
      </c:catAx>
      <c:valAx>
        <c:axId val="66830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350033"/>
        <c:axId val="37726562"/>
      </c:radarChart>
      <c:catAx>
        <c:axId val="24350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562"/>
        <c:crossesAt val="0"/>
        <c:auto val="1"/>
        <c:lblAlgn val="ctr"/>
        <c:lblOffset val="100"/>
        <c:noMultiLvlLbl val="0"/>
      </c:catAx>
      <c:valAx>
        <c:axId val="37726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856522"/>
        <c:axId val="5810243"/>
      </c:radarChart>
      <c:catAx>
        <c:axId val="67856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43"/>
        <c:crossesAt val="0"/>
        <c:auto val="1"/>
        <c:lblAlgn val="ctr"/>
        <c:lblOffset val="100"/>
        <c:noMultiLvlLbl val="0"/>
      </c:catAx>
      <c:valAx>
        <c:axId val="5810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7636"/>
        <c:axId val="37618666"/>
      </c:lineChart>
      <c:catAx>
        <c:axId val="2294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666"/>
        <c:crossesAt val="0"/>
        <c:auto val="1"/>
        <c:lblAlgn val="ctr"/>
        <c:lblOffset val="100"/>
        <c:noMultiLvlLbl val="0"/>
      </c:catAx>
      <c:valAx>
        <c:axId val="37618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64972"/>
        <c:axId val="53042372"/>
      </c:bubbleChart>
      <c:valAx>
        <c:axId val="3326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372"/>
        <c:crossesAt val="0"/>
        <c:crossBetween val="midCat"/>
      </c:valAx>
      <c:valAx>
        <c:axId val="530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2126"/>
        <c:axId val="48627036"/>
      </c:lineChart>
      <c:catAx>
        <c:axId val="8072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036"/>
        <c:crossesAt val="0"/>
        <c:auto val="1"/>
        <c:lblAlgn val="ctr"/>
        <c:lblOffset val="100"/>
        <c:noMultiLvlLbl val="0"/>
      </c:catAx>
      <c:valAx>
        <c:axId val="48627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3374"/>
        <c:axId val="3287484"/>
      </c:lineChart>
      <c:catAx>
        <c:axId val="2638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84"/>
        <c:crossesAt val="0"/>
        <c:auto val="1"/>
        <c:lblAlgn val="ctr"/>
        <c:lblOffset val="100"/>
        <c:noMultiLvlLbl val="0"/>
      </c:catAx>
      <c:valAx>
        <c:axId val="3287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8449"/>
        <c:axId val="28114640"/>
      </c:lineChart>
      <c:catAx>
        <c:axId val="6295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640"/>
        <c:crossesAt val="0"/>
        <c:auto val="1"/>
        <c:lblAlgn val="ctr"/>
        <c:lblOffset val="100"/>
        <c:noMultiLvlLbl val="0"/>
      </c:catAx>
      <c:valAx>
        <c:axId val="281146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4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9610"/>
        <c:axId val="47341974"/>
      </c:lineChart>
      <c:catAx>
        <c:axId val="2068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974"/>
        <c:crossesAt val="0"/>
        <c:auto val="1"/>
        <c:lblAlgn val="ctr"/>
        <c:lblOffset val="100"/>
        <c:noMultiLvlLbl val="0"/>
      </c:catAx>
      <c:valAx>
        <c:axId val="47341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0956"/>
        <c:axId val="62249802"/>
      </c:lineChart>
      <c:catAx>
        <c:axId val="2107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802"/>
        <c:crossesAt val="0"/>
        <c:auto val="1"/>
        <c:lblAlgn val="ctr"/>
        <c:lblOffset val="100"/>
        <c:noMultiLvlLbl val="0"/>
      </c:catAx>
      <c:valAx>
        <c:axId val="62249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9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1615"/>
        <c:axId val="13160973"/>
      </c:lineChart>
      <c:catAx>
        <c:axId val="9701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973"/>
        <c:crossesAt val="0"/>
        <c:auto val="1"/>
        <c:lblAlgn val="ctr"/>
        <c:lblOffset val="100"/>
        <c:noMultiLvlLbl val="0"/>
      </c:catAx>
      <c:valAx>
        <c:axId val="13160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7092"/>
        <c:axId val="95836195"/>
      </c:lineChart>
      <c:catAx>
        <c:axId val="4645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195"/>
        <c:crossesAt val="0"/>
        <c:auto val="1"/>
        <c:lblAlgn val="ctr"/>
        <c:lblOffset val="100"/>
        <c:noMultiLvlLbl val="0"/>
      </c:catAx>
      <c:valAx>
        <c:axId val="95836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0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9588"/>
        <c:axId val="51378890"/>
      </c:lineChart>
      <c:catAx>
        <c:axId val="1278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890"/>
        <c:crossesAt val="0"/>
        <c:auto val="1"/>
        <c:lblAlgn val="ctr"/>
        <c:lblOffset val="100"/>
        <c:noMultiLvlLbl val="0"/>
      </c:catAx>
      <c:valAx>
        <c:axId val="51378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5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675133"/>
        <c:axId val="97818183"/>
      </c:barChart>
      <c:catAx>
        <c:axId val="3467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183"/>
        <c:auto val="1"/>
        <c:lblAlgn val="ctr"/>
        <c:lblOffset val="100"/>
        <c:noMultiLvlLbl val="0"/>
      </c:catAx>
      <c:valAx>
        <c:axId val="97818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637390"/>
        <c:axId val="18176227"/>
      </c:bubbleChart>
      <c:valAx>
        <c:axId val="3963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227"/>
        <c:crossesAt val="0"/>
        <c:crossBetween val="midCat"/>
      </c:valAx>
      <c:valAx>
        <c:axId val="181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38478"/>
        <c:axId val="8918695"/>
      </c:areaChart>
      <c:catAx>
        <c:axId val="4553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95"/>
        <c:auto val="1"/>
        <c:lblAlgn val="ctr"/>
        <c:lblOffset val="100"/>
        <c:noMultiLvlLbl val="0"/>
      </c:catAx>
      <c:valAx>
        <c:axId val="8918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819537"/>
        <c:axId val="89507151"/>
      </c:radarChart>
      <c:catAx>
        <c:axId val="408195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7151"/>
        <c:auto val="1"/>
        <c:lblAlgn val="ctr"/>
        <c:lblOffset val="100"/>
        <c:noMultiLvlLbl val="0"/>
      </c:catAx>
      <c:valAx>
        <c:axId val="89507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0746"/>
        <c:axId val="55507870"/>
      </c:lineChart>
      <c:catAx>
        <c:axId val="9779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870"/>
        <c:auto val="1"/>
        <c:lblAlgn val="ctr"/>
        <c:lblOffset val="100"/>
        <c:noMultiLvlLbl val="0"/>
      </c:catAx>
      <c:valAx>
        <c:axId val="55507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935626"/>
        <c:axId val="61255399"/>
      </c:bubbleChart>
      <c:valAx>
        <c:axId val="4793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399"/>
        <c:crossesAt val="0"/>
        <c:crossBetween val="midCat"/>
      </c:valAx>
      <c:valAx>
        <c:axId val="612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696963"/>
        <c:axId val="64561690"/>
      </c:scatterChart>
      <c:valAx>
        <c:axId val="3369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690"/>
        <c:crossesAt val="0"/>
        <c:crossBetween val="midCat"/>
      </c:valAx>
      <c:valAx>
        <c:axId val="64561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8567"/>
        <c:axId val="70353314"/>
      </c:lineChart>
      <c:catAx>
        <c:axId val="5920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314"/>
        <c:crossesAt val="0"/>
        <c:auto val="1"/>
        <c:lblAlgn val="ctr"/>
        <c:lblOffset val="100"/>
        <c:noMultiLvlLbl val="0"/>
      </c:catAx>
      <c:valAx>
        <c:axId val="70353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011471"/>
        <c:axId val="83046692"/>
      </c:barChart>
      <c:catAx>
        <c:axId val="9901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692"/>
        <c:crossesAt val="0"/>
        <c:auto val="1"/>
        <c:lblAlgn val="ctr"/>
        <c:lblOffset val="100"/>
        <c:noMultiLvlLbl val="0"/>
      </c:catAx>
      <c:valAx>
        <c:axId val="83046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406257"/>
        <c:axId val="92360022"/>
      </c:areaChart>
      <c:catAx>
        <c:axId val="8740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022"/>
        <c:crossesAt val="0"/>
        <c:auto val="1"/>
        <c:lblAlgn val="ctr"/>
        <c:lblOffset val="100"/>
        <c:noMultiLvlLbl val="0"/>
      </c:catAx>
      <c:valAx>
        <c:axId val="92360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87742"/>
        <c:axId val="22998671"/>
      </c:barChart>
      <c:catAx>
        <c:axId val="2428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671"/>
        <c:crossesAt val="0"/>
        <c:auto val="1"/>
        <c:lblAlgn val="ctr"/>
        <c:lblOffset val="100"/>
        <c:noMultiLvlLbl val="0"/>
      </c:catAx>
      <c:valAx>
        <c:axId val="229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414"/>
        <c:axId val="97820027"/>
      </c:bubbleChart>
      <c:valAx>
        <c:axId val="47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027"/>
        <c:crossesAt val="0"/>
        <c:crossBetween val="midCat"/>
      </c:valAx>
      <c:valAx>
        <c:axId val="978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52218"/>
        <c:axId val="94804436"/>
      </c:bubbleChart>
      <c:valAx>
        <c:axId val="6955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436"/>
        <c:crossesAt val="0"/>
        <c:crossBetween val="midCat"/>
      </c:valAx>
      <c:valAx>
        <c:axId val="948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794465"/>
        <c:axId val="12718888"/>
      </c:barChart>
      <c:catAx>
        <c:axId val="4079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888"/>
        <c:crossesAt val="0"/>
        <c:auto val="1"/>
        <c:lblAlgn val="ctr"/>
        <c:lblOffset val="100"/>
        <c:noMultiLvlLbl val="0"/>
      </c:catAx>
      <c:valAx>
        <c:axId val="127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18705"/>
        <c:axId val="82145699"/>
      </c:barChart>
      <c:catAx>
        <c:axId val="20418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699"/>
        <c:crossesAt val="0"/>
        <c:auto val="1"/>
        <c:lblAlgn val="ctr"/>
        <c:lblOffset val="100"/>
        <c:noMultiLvlLbl val="0"/>
      </c:catAx>
      <c:valAx>
        <c:axId val="821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3100"/>
        <c:axId val="83535003"/>
      </c:barChart>
      <c:catAx>
        <c:axId val="242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003"/>
        <c:crossesAt val="0"/>
        <c:auto val="1"/>
        <c:lblAlgn val="ctr"/>
        <c:lblOffset val="100"/>
        <c:noMultiLvlLbl val="0"/>
      </c:catAx>
      <c:valAx>
        <c:axId val="835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