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52572"/>
        <c:axId val="39335268"/>
      </c:scatterChart>
      <c:valAx>
        <c:axId val="847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268"/>
        <c:crossesAt val="0"/>
        <c:crossBetween val="midCat"/>
      </c:valAx>
      <c:valAx>
        <c:axId val="393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346292"/>
        <c:axId val="59044681"/>
      </c:barChart>
      <c:catAx>
        <c:axId val="643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81"/>
        <c:crossesAt val="0"/>
        <c:auto val="1"/>
        <c:lblAlgn val="ctr"/>
        <c:lblOffset val="100"/>
        <c:noMultiLvlLbl val="0"/>
      </c:catAx>
      <c:valAx>
        <c:axId val="590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05651"/>
        <c:axId val="6180335"/>
      </c:barChart>
      <c:catAx>
        <c:axId val="236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35"/>
        <c:crossesAt val="0"/>
        <c:auto val="1"/>
        <c:lblAlgn val="ctr"/>
        <c:lblOffset val="100"/>
        <c:noMultiLvlLbl val="0"/>
      </c:catAx>
      <c:valAx>
        <c:axId val="61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33174"/>
        <c:axId val="81564468"/>
      </c:barChart>
      <c:catAx>
        <c:axId val="2783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468"/>
        <c:crossesAt val="0"/>
        <c:auto val="1"/>
        <c:lblAlgn val="ctr"/>
        <c:lblOffset val="100"/>
        <c:noMultiLvlLbl val="0"/>
      </c:catAx>
      <c:valAx>
        <c:axId val="815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42554"/>
        <c:axId val="6528366"/>
      </c:areaChart>
      <c:catAx>
        <c:axId val="804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6"/>
        <c:crossesAt val="0"/>
        <c:auto val="1"/>
        <c:lblAlgn val="ctr"/>
        <c:lblOffset val="100"/>
        <c:noMultiLvlLbl val="0"/>
      </c:catAx>
      <c:valAx>
        <c:axId val="65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54547"/>
        <c:axId val="33524958"/>
      </c:areaChart>
      <c:catAx>
        <c:axId val="645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958"/>
        <c:crossesAt val="0"/>
        <c:auto val="1"/>
        <c:lblAlgn val="ctr"/>
        <c:lblOffset val="100"/>
        <c:noMultiLvlLbl val="0"/>
      </c:catAx>
      <c:valAx>
        <c:axId val="335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72240"/>
        <c:axId val="66965801"/>
      </c:areaChart>
      <c:catAx>
        <c:axId val="691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801"/>
        <c:crossesAt val="0"/>
        <c:auto val="1"/>
        <c:lblAlgn val="ctr"/>
        <c:lblOffset val="100"/>
        <c:noMultiLvlLbl val="0"/>
      </c:catAx>
      <c:valAx>
        <c:axId val="669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6829"/>
        <c:axId val="70074904"/>
      </c:lineChart>
      <c:catAx>
        <c:axId val="455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04"/>
        <c:crossesAt val="0"/>
        <c:auto val="1"/>
        <c:lblAlgn val="ctr"/>
        <c:lblOffset val="100"/>
        <c:noMultiLvlLbl val="0"/>
      </c:catAx>
      <c:valAx>
        <c:axId val="700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4588"/>
        <c:axId val="49849852"/>
      </c:lineChart>
      <c:catAx>
        <c:axId val="547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852"/>
        <c:crossesAt val="0"/>
        <c:auto val="1"/>
        <c:lblAlgn val="ctr"/>
        <c:lblOffset val="100"/>
        <c:noMultiLvlLbl val="0"/>
      </c:catAx>
      <c:valAx>
        <c:axId val="498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589"/>
        <c:axId val="97505710"/>
      </c:lineChart>
      <c:catAx>
        <c:axId val="49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10"/>
        <c:crossesAt val="0"/>
        <c:auto val="1"/>
        <c:lblAlgn val="ctr"/>
        <c:lblOffset val="100"/>
        <c:noMultiLvlLbl val="0"/>
      </c:catAx>
      <c:valAx>
        <c:axId val="975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562778"/>
        <c:axId val="5957612"/>
      </c:scatterChart>
      <c:valAx>
        <c:axId val="755627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2"/>
        <c:crossesAt val="0"/>
        <c:crossBetween val="midCat"/>
      </c:valAx>
      <c:valAx>
        <c:axId val="5957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71096"/>
        <c:axId val="31272540"/>
      </c:radarChart>
      <c:catAx>
        <c:axId val="23871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40"/>
        <c:crossesAt val="0"/>
        <c:auto val="1"/>
        <c:lblAlgn val="ctr"/>
        <c:lblOffset val="100"/>
        <c:noMultiLvlLbl val="0"/>
      </c:catAx>
      <c:valAx>
        <c:axId val="3127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8248"/>
        <c:axId val="19647194"/>
      </c:radarChart>
      <c:catAx>
        <c:axId val="9508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194"/>
        <c:crossesAt val="0"/>
        <c:auto val="1"/>
        <c:lblAlgn val="ctr"/>
        <c:lblOffset val="100"/>
        <c:noMultiLvlLbl val="0"/>
      </c:catAx>
      <c:valAx>
        <c:axId val="19647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21354"/>
        <c:axId val="58002859"/>
      </c:radarChart>
      <c:catAx>
        <c:axId val="76021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859"/>
        <c:crossesAt val="0"/>
        <c:auto val="1"/>
        <c:lblAlgn val="ctr"/>
        <c:lblOffset val="100"/>
        <c:noMultiLvlLbl val="0"/>
      </c:catAx>
      <c:valAx>
        <c:axId val="58002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5424"/>
        <c:axId val="97216525"/>
      </c:lineChart>
      <c:catAx>
        <c:axId val="572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25"/>
        <c:crossesAt val="0"/>
        <c:auto val="1"/>
        <c:lblAlgn val="ctr"/>
        <c:lblOffset val="100"/>
        <c:noMultiLvlLbl val="0"/>
      </c:catAx>
      <c:valAx>
        <c:axId val="9721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4919"/>
        <c:axId val="28573053"/>
      </c:bubbleChart>
      <c:valAx>
        <c:axId val="150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053"/>
        <c:crossesAt val="0"/>
        <c:crossBetween val="midCat"/>
      </c:valAx>
      <c:valAx>
        <c:axId val="285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0593"/>
        <c:axId val="67259390"/>
      </c:lineChart>
      <c:catAx>
        <c:axId val="193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90"/>
        <c:crossesAt val="0"/>
        <c:auto val="1"/>
        <c:lblAlgn val="ctr"/>
        <c:lblOffset val="100"/>
        <c:noMultiLvlLbl val="0"/>
      </c:catAx>
      <c:valAx>
        <c:axId val="6725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9699"/>
        <c:axId val="2335665"/>
      </c:lineChart>
      <c:catAx>
        <c:axId val="400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65"/>
        <c:crossesAt val="0"/>
        <c:auto val="1"/>
        <c:lblAlgn val="ctr"/>
        <c:lblOffset val="100"/>
        <c:noMultiLvlLbl val="0"/>
      </c:catAx>
      <c:valAx>
        <c:axId val="2335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7622"/>
        <c:axId val="33803800"/>
      </c:lineChart>
      <c:catAx>
        <c:axId val="874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800"/>
        <c:crossesAt val="0"/>
        <c:auto val="1"/>
        <c:lblAlgn val="ctr"/>
        <c:lblOffset val="100"/>
        <c:noMultiLvlLbl val="0"/>
      </c:catAx>
      <c:valAx>
        <c:axId val="338038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7353"/>
        <c:axId val="41337764"/>
      </c:lineChart>
      <c:catAx>
        <c:axId val="593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764"/>
        <c:crossesAt val="0"/>
        <c:auto val="1"/>
        <c:lblAlgn val="ctr"/>
        <c:lblOffset val="100"/>
        <c:noMultiLvlLbl val="0"/>
      </c:catAx>
      <c:valAx>
        <c:axId val="4133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6836"/>
        <c:axId val="95089542"/>
      </c:lineChart>
      <c:catAx>
        <c:axId val="6678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42"/>
        <c:crossesAt val="0"/>
        <c:auto val="1"/>
        <c:lblAlgn val="ctr"/>
        <c:lblOffset val="100"/>
        <c:noMultiLvlLbl val="0"/>
      </c:catAx>
      <c:valAx>
        <c:axId val="95089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8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5711"/>
        <c:axId val="24678941"/>
      </c:lineChart>
      <c:catAx>
        <c:axId val="736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941"/>
        <c:crossesAt val="0"/>
        <c:auto val="1"/>
        <c:lblAlgn val="ctr"/>
        <c:lblOffset val="100"/>
        <c:noMultiLvlLbl val="0"/>
      </c:catAx>
      <c:valAx>
        <c:axId val="2467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28"/>
        <c:axId val="10633625"/>
      </c:lineChart>
      <c:catAx>
        <c:axId val="39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625"/>
        <c:crossesAt val="0"/>
        <c:auto val="1"/>
        <c:lblAlgn val="ctr"/>
        <c:lblOffset val="100"/>
        <c:noMultiLvlLbl val="0"/>
      </c:catAx>
      <c:valAx>
        <c:axId val="1063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5646"/>
        <c:axId val="88662167"/>
      </c:lineChart>
      <c:catAx>
        <c:axId val="552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167"/>
        <c:crossesAt val="0"/>
        <c:auto val="1"/>
        <c:lblAlgn val="ctr"/>
        <c:lblOffset val="100"/>
        <c:noMultiLvlLbl val="0"/>
      </c:catAx>
      <c:valAx>
        <c:axId val="8866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19008"/>
        <c:axId val="36972027"/>
      </c:barChart>
      <c:catAx>
        <c:axId val="266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027"/>
        <c:auto val="1"/>
        <c:lblAlgn val="ctr"/>
        <c:lblOffset val="100"/>
        <c:noMultiLvlLbl val="0"/>
      </c:catAx>
      <c:valAx>
        <c:axId val="3697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59274"/>
        <c:axId val="36074223"/>
      </c:bubbleChart>
      <c:valAx>
        <c:axId val="289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223"/>
        <c:crossesAt val="0"/>
        <c:crossBetween val="midCat"/>
      </c:valAx>
      <c:valAx>
        <c:axId val="360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78894"/>
        <c:axId val="57396659"/>
      </c:areaChart>
      <c:catAx>
        <c:axId val="675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659"/>
        <c:auto val="1"/>
        <c:lblAlgn val="ctr"/>
        <c:lblOffset val="100"/>
        <c:noMultiLvlLbl val="0"/>
      </c:catAx>
      <c:valAx>
        <c:axId val="5739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851205"/>
        <c:axId val="1993154"/>
      </c:radarChart>
      <c:catAx>
        <c:axId val="418512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154"/>
        <c:auto val="1"/>
        <c:lblAlgn val="ctr"/>
        <c:lblOffset val="100"/>
        <c:noMultiLvlLbl val="0"/>
      </c:catAx>
      <c:valAx>
        <c:axId val="199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6906"/>
        <c:axId val="56619145"/>
      </c:lineChart>
      <c:catAx>
        <c:axId val="364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45"/>
        <c:auto val="1"/>
        <c:lblAlgn val="ctr"/>
        <c:lblOffset val="100"/>
        <c:noMultiLvlLbl val="0"/>
      </c:catAx>
      <c:valAx>
        <c:axId val="56619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879698"/>
        <c:axId val="24427750"/>
      </c:bubbleChart>
      <c:valAx>
        <c:axId val="108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50"/>
        <c:crossesAt val="0"/>
        <c:crossBetween val="midCat"/>
      </c:valAx>
      <c:valAx>
        <c:axId val="244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455351"/>
        <c:axId val="54437331"/>
      </c:scatterChart>
      <c:valAx>
        <c:axId val="194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331"/>
        <c:crossesAt val="0"/>
        <c:crossBetween val="midCat"/>
      </c:valAx>
      <c:valAx>
        <c:axId val="54437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1265"/>
        <c:axId val="97887080"/>
      </c:lineChart>
      <c:catAx>
        <c:axId val="1792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80"/>
        <c:crossesAt val="0"/>
        <c:auto val="1"/>
        <c:lblAlgn val="ctr"/>
        <c:lblOffset val="100"/>
        <c:noMultiLvlLbl val="0"/>
      </c:catAx>
      <c:valAx>
        <c:axId val="9788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71539"/>
        <c:axId val="6692537"/>
      </c:barChart>
      <c:catAx>
        <c:axId val="661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7"/>
        <c:crossesAt val="0"/>
        <c:auto val="1"/>
        <c:lblAlgn val="ctr"/>
        <c:lblOffset val="100"/>
        <c:noMultiLvlLbl val="0"/>
      </c:catAx>
      <c:valAx>
        <c:axId val="669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192187"/>
        <c:axId val="4217525"/>
      </c:areaChart>
      <c:catAx>
        <c:axId val="581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5"/>
        <c:crossesAt val="0"/>
        <c:auto val="1"/>
        <c:lblAlgn val="ctr"/>
        <c:lblOffset val="100"/>
        <c:noMultiLvlLbl val="0"/>
      </c:catAx>
      <c:valAx>
        <c:axId val="4217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62675"/>
        <c:axId val="99663701"/>
      </c:barChart>
      <c:catAx>
        <c:axId val="418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701"/>
        <c:crossesAt val="0"/>
        <c:auto val="1"/>
        <c:lblAlgn val="ctr"/>
        <c:lblOffset val="100"/>
        <c:noMultiLvlLbl val="0"/>
      </c:catAx>
      <c:valAx>
        <c:axId val="996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45817"/>
        <c:axId val="55686340"/>
      </c:bubbleChart>
      <c:valAx>
        <c:axId val="8914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40"/>
        <c:crossesAt val="0"/>
        <c:crossBetween val="midCat"/>
      </c:valAx>
      <c:valAx>
        <c:axId val="556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53501"/>
        <c:axId val="32561689"/>
      </c:bubbleChart>
      <c:valAx>
        <c:axId val="272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89"/>
        <c:crossesAt val="0"/>
        <c:crossBetween val="midCat"/>
      </c:valAx>
      <c:valAx>
        <c:axId val="325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22931"/>
        <c:axId val="45176833"/>
      </c:barChart>
      <c:catAx>
        <c:axId val="554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33"/>
        <c:crossesAt val="0"/>
        <c:auto val="1"/>
        <c:lblAlgn val="ctr"/>
        <c:lblOffset val="100"/>
        <c:noMultiLvlLbl val="0"/>
      </c:catAx>
      <c:valAx>
        <c:axId val="451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8813"/>
        <c:axId val="18122268"/>
      </c:barChart>
      <c:catAx>
        <c:axId val="6228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68"/>
        <c:crossesAt val="0"/>
        <c:auto val="1"/>
        <c:lblAlgn val="ctr"/>
        <c:lblOffset val="100"/>
        <c:noMultiLvlLbl val="0"/>
      </c:catAx>
      <c:valAx>
        <c:axId val="181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64886"/>
        <c:axId val="28806102"/>
      </c:barChart>
      <c:catAx>
        <c:axId val="139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102"/>
        <c:crossesAt val="0"/>
        <c:auto val="1"/>
        <c:lblAlgn val="ctr"/>
        <c:lblOffset val="100"/>
        <c:noMultiLvlLbl val="0"/>
      </c:catAx>
      <c:valAx>
        <c:axId val="288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