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76299"/>
        <c:axId val="38936991"/>
      </c:scatterChart>
      <c:valAx>
        <c:axId val="506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991"/>
        <c:crossesAt val="0"/>
        <c:crossBetween val="midCat"/>
      </c:valAx>
      <c:valAx>
        <c:axId val="389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758412"/>
        <c:axId val="31657139"/>
      </c:barChart>
      <c:catAx>
        <c:axId val="677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139"/>
        <c:crossesAt val="0"/>
        <c:auto val="1"/>
        <c:lblAlgn val="ctr"/>
        <c:lblOffset val="100"/>
        <c:noMultiLvlLbl val="0"/>
      </c:catAx>
      <c:valAx>
        <c:axId val="316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63123"/>
        <c:axId val="548784"/>
      </c:barChart>
      <c:catAx>
        <c:axId val="893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4"/>
        <c:crossesAt val="0"/>
        <c:auto val="1"/>
        <c:lblAlgn val="ctr"/>
        <c:lblOffset val="100"/>
        <c:noMultiLvlLbl val="0"/>
      </c:catAx>
      <c:valAx>
        <c:axId val="5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13064"/>
        <c:axId val="21468090"/>
      </c:barChart>
      <c:catAx>
        <c:axId val="315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090"/>
        <c:crossesAt val="0"/>
        <c:auto val="1"/>
        <c:lblAlgn val="ctr"/>
        <c:lblOffset val="100"/>
        <c:noMultiLvlLbl val="0"/>
      </c:catAx>
      <c:valAx>
        <c:axId val="214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66597"/>
        <c:axId val="48210035"/>
      </c:areaChart>
      <c:catAx>
        <c:axId val="6736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035"/>
        <c:crossesAt val="0"/>
        <c:auto val="1"/>
        <c:lblAlgn val="ctr"/>
        <c:lblOffset val="100"/>
        <c:noMultiLvlLbl val="0"/>
      </c:catAx>
      <c:valAx>
        <c:axId val="482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54796"/>
        <c:axId val="45165733"/>
      </c:areaChart>
      <c:catAx>
        <c:axId val="274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733"/>
        <c:crossesAt val="0"/>
        <c:auto val="1"/>
        <c:lblAlgn val="ctr"/>
        <c:lblOffset val="100"/>
        <c:noMultiLvlLbl val="0"/>
      </c:catAx>
      <c:valAx>
        <c:axId val="451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1115"/>
        <c:axId val="65581378"/>
      </c:areaChart>
      <c:catAx>
        <c:axId val="51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78"/>
        <c:crossesAt val="0"/>
        <c:auto val="1"/>
        <c:lblAlgn val="ctr"/>
        <c:lblOffset val="100"/>
        <c:noMultiLvlLbl val="0"/>
      </c:catAx>
      <c:valAx>
        <c:axId val="655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497"/>
        <c:axId val="7874751"/>
      </c:lineChart>
      <c:catAx>
        <c:axId val="48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1"/>
        <c:crossesAt val="0"/>
        <c:auto val="1"/>
        <c:lblAlgn val="ctr"/>
        <c:lblOffset val="100"/>
        <c:noMultiLvlLbl val="0"/>
      </c:catAx>
      <c:valAx>
        <c:axId val="78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7315"/>
        <c:axId val="73540643"/>
      </c:lineChart>
      <c:catAx>
        <c:axId val="280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43"/>
        <c:crossesAt val="0"/>
        <c:auto val="1"/>
        <c:lblAlgn val="ctr"/>
        <c:lblOffset val="100"/>
        <c:noMultiLvlLbl val="0"/>
      </c:catAx>
      <c:valAx>
        <c:axId val="735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8872"/>
        <c:axId val="84689163"/>
      </c:lineChart>
      <c:catAx>
        <c:axId val="760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163"/>
        <c:crossesAt val="0"/>
        <c:auto val="1"/>
        <c:lblAlgn val="ctr"/>
        <c:lblOffset val="100"/>
        <c:noMultiLvlLbl val="0"/>
      </c:catAx>
      <c:valAx>
        <c:axId val="846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67260"/>
        <c:axId val="39706067"/>
      </c:scatterChart>
      <c:valAx>
        <c:axId val="902672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67"/>
        <c:crossesAt val="0"/>
        <c:crossBetween val="midCat"/>
      </c:valAx>
      <c:valAx>
        <c:axId val="39706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92032"/>
        <c:axId val="54998553"/>
      </c:radarChart>
      <c:catAx>
        <c:axId val="72492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53"/>
        <c:crossesAt val="0"/>
        <c:auto val="1"/>
        <c:lblAlgn val="ctr"/>
        <c:lblOffset val="100"/>
        <c:noMultiLvlLbl val="0"/>
      </c:catAx>
      <c:valAx>
        <c:axId val="54998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62886"/>
        <c:axId val="11939517"/>
      </c:radarChart>
      <c:catAx>
        <c:axId val="44162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17"/>
        <c:crossesAt val="0"/>
        <c:auto val="1"/>
        <c:lblAlgn val="ctr"/>
        <c:lblOffset val="100"/>
        <c:noMultiLvlLbl val="0"/>
      </c:catAx>
      <c:valAx>
        <c:axId val="1193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92528"/>
        <c:axId val="34550120"/>
      </c:radarChart>
      <c:catAx>
        <c:axId val="52092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120"/>
        <c:crossesAt val="0"/>
        <c:auto val="1"/>
        <c:lblAlgn val="ctr"/>
        <c:lblOffset val="100"/>
        <c:noMultiLvlLbl val="0"/>
      </c:catAx>
      <c:valAx>
        <c:axId val="34550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12"/>
        <c:axId val="3887465"/>
      </c:lineChart>
      <c:catAx>
        <c:axId val="58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65"/>
        <c:crossesAt val="0"/>
        <c:auto val="1"/>
        <c:lblAlgn val="ctr"/>
        <c:lblOffset val="100"/>
        <c:noMultiLvlLbl val="0"/>
      </c:catAx>
      <c:valAx>
        <c:axId val="3887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79953"/>
        <c:axId val="57134831"/>
      </c:bubbleChart>
      <c:valAx>
        <c:axId val="696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831"/>
        <c:crossesAt val="0"/>
        <c:crossBetween val="midCat"/>
      </c:valAx>
      <c:valAx>
        <c:axId val="571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2010"/>
        <c:axId val="47612310"/>
      </c:lineChart>
      <c:catAx>
        <c:axId val="938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10"/>
        <c:crossesAt val="0"/>
        <c:auto val="1"/>
        <c:lblAlgn val="ctr"/>
        <c:lblOffset val="100"/>
        <c:noMultiLvlLbl val="0"/>
      </c:catAx>
      <c:valAx>
        <c:axId val="4761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8519"/>
        <c:axId val="40969377"/>
      </c:lineChart>
      <c:catAx>
        <c:axId val="994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377"/>
        <c:crossesAt val="0"/>
        <c:auto val="1"/>
        <c:lblAlgn val="ctr"/>
        <c:lblOffset val="100"/>
        <c:noMultiLvlLbl val="0"/>
      </c:catAx>
      <c:valAx>
        <c:axId val="40969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9968"/>
        <c:axId val="89316336"/>
      </c:lineChart>
      <c:catAx>
        <c:axId val="366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36"/>
        <c:crossesAt val="0"/>
        <c:auto val="1"/>
        <c:lblAlgn val="ctr"/>
        <c:lblOffset val="100"/>
        <c:noMultiLvlLbl val="0"/>
      </c:catAx>
      <c:valAx>
        <c:axId val="89316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1318"/>
        <c:axId val="73493143"/>
      </c:lineChart>
      <c:catAx>
        <c:axId val="457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43"/>
        <c:crossesAt val="0"/>
        <c:auto val="1"/>
        <c:lblAlgn val="ctr"/>
        <c:lblOffset val="100"/>
        <c:noMultiLvlLbl val="0"/>
      </c:catAx>
      <c:valAx>
        <c:axId val="73493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6850"/>
        <c:axId val="6980407"/>
      </c:lineChart>
      <c:catAx>
        <c:axId val="600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07"/>
        <c:crossesAt val="0"/>
        <c:auto val="1"/>
        <c:lblAlgn val="ctr"/>
        <c:lblOffset val="100"/>
        <c:noMultiLvlLbl val="0"/>
      </c:catAx>
      <c:valAx>
        <c:axId val="698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7223"/>
        <c:axId val="40419896"/>
      </c:lineChart>
      <c:catAx>
        <c:axId val="822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896"/>
        <c:crossesAt val="0"/>
        <c:auto val="1"/>
        <c:lblAlgn val="ctr"/>
        <c:lblOffset val="100"/>
        <c:noMultiLvlLbl val="0"/>
      </c:catAx>
      <c:valAx>
        <c:axId val="4041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0024"/>
        <c:axId val="64838317"/>
      </c:lineChart>
      <c:catAx>
        <c:axId val="849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17"/>
        <c:crossesAt val="0"/>
        <c:auto val="1"/>
        <c:lblAlgn val="ctr"/>
        <c:lblOffset val="100"/>
        <c:noMultiLvlLbl val="0"/>
      </c:catAx>
      <c:valAx>
        <c:axId val="6483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25"/>
        <c:axId val="57015315"/>
      </c:lineChart>
      <c:catAx>
        <c:axId val="4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15"/>
        <c:crossesAt val="0"/>
        <c:auto val="1"/>
        <c:lblAlgn val="ctr"/>
        <c:lblOffset val="100"/>
        <c:noMultiLvlLbl val="0"/>
      </c:catAx>
      <c:valAx>
        <c:axId val="5701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30507"/>
        <c:axId val="96274133"/>
      </c:barChart>
      <c:catAx>
        <c:axId val="159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33"/>
        <c:auto val="1"/>
        <c:lblAlgn val="ctr"/>
        <c:lblOffset val="100"/>
        <c:noMultiLvlLbl val="0"/>
      </c:catAx>
      <c:valAx>
        <c:axId val="9627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25094"/>
        <c:axId val="38163087"/>
      </c:bubbleChart>
      <c:valAx>
        <c:axId val="641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087"/>
        <c:crossesAt val="0"/>
        <c:crossBetween val="midCat"/>
      </c:valAx>
      <c:valAx>
        <c:axId val="381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16535"/>
        <c:axId val="50689225"/>
      </c:areaChart>
      <c:catAx>
        <c:axId val="561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225"/>
        <c:auto val="1"/>
        <c:lblAlgn val="ctr"/>
        <c:lblOffset val="100"/>
        <c:noMultiLvlLbl val="0"/>
      </c:catAx>
      <c:valAx>
        <c:axId val="50689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774076"/>
        <c:axId val="16289522"/>
      </c:radarChart>
      <c:catAx>
        <c:axId val="45774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9522"/>
        <c:auto val="1"/>
        <c:lblAlgn val="ctr"/>
        <c:lblOffset val="100"/>
        <c:noMultiLvlLbl val="0"/>
      </c:catAx>
      <c:valAx>
        <c:axId val="1628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7767"/>
        <c:axId val="90407151"/>
      </c:lineChart>
      <c:catAx>
        <c:axId val="968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51"/>
        <c:auto val="1"/>
        <c:lblAlgn val="ctr"/>
        <c:lblOffset val="100"/>
        <c:noMultiLvlLbl val="0"/>
      </c:catAx>
      <c:valAx>
        <c:axId val="9040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939014"/>
        <c:axId val="66504299"/>
      </c:bubbleChart>
      <c:valAx>
        <c:axId val="189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99"/>
        <c:crossesAt val="0"/>
        <c:crossBetween val="midCat"/>
      </c:valAx>
      <c:valAx>
        <c:axId val="665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95432"/>
        <c:axId val="34186309"/>
      </c:scatterChart>
      <c:valAx>
        <c:axId val="553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09"/>
        <c:crossesAt val="0"/>
        <c:crossBetween val="midCat"/>
      </c:valAx>
      <c:valAx>
        <c:axId val="3418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6363"/>
        <c:axId val="17536315"/>
      </c:lineChart>
      <c:catAx>
        <c:axId val="722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15"/>
        <c:crossesAt val="0"/>
        <c:auto val="1"/>
        <c:lblAlgn val="ctr"/>
        <c:lblOffset val="100"/>
        <c:noMultiLvlLbl val="0"/>
      </c:catAx>
      <c:valAx>
        <c:axId val="17536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30111"/>
        <c:axId val="80844347"/>
      </c:barChart>
      <c:catAx>
        <c:axId val="300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47"/>
        <c:crossesAt val="0"/>
        <c:auto val="1"/>
        <c:lblAlgn val="ctr"/>
        <c:lblOffset val="100"/>
        <c:noMultiLvlLbl val="0"/>
      </c:catAx>
      <c:valAx>
        <c:axId val="8084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003939"/>
        <c:axId val="69579583"/>
      </c:areaChart>
      <c:catAx>
        <c:axId val="930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583"/>
        <c:crossesAt val="0"/>
        <c:auto val="1"/>
        <c:lblAlgn val="ctr"/>
        <c:lblOffset val="100"/>
        <c:noMultiLvlLbl val="0"/>
      </c:catAx>
      <c:valAx>
        <c:axId val="6957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00631"/>
        <c:axId val="73954292"/>
      </c:barChart>
      <c:catAx>
        <c:axId val="135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92"/>
        <c:crossesAt val="0"/>
        <c:auto val="1"/>
        <c:lblAlgn val="ctr"/>
        <c:lblOffset val="100"/>
        <c:noMultiLvlLbl val="0"/>
      </c:catAx>
      <c:valAx>
        <c:axId val="739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1817"/>
        <c:axId val="74707007"/>
      </c:bubbleChart>
      <c:valAx>
        <c:axId val="77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007"/>
        <c:crossesAt val="0"/>
        <c:crossBetween val="midCat"/>
      </c:valAx>
      <c:valAx>
        <c:axId val="747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71891"/>
        <c:axId val="20646745"/>
      </c:bubbleChart>
      <c:valAx>
        <c:axId val="598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45"/>
        <c:crossesAt val="0"/>
        <c:crossBetween val="midCat"/>
      </c:valAx>
      <c:valAx>
        <c:axId val="206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51630"/>
        <c:axId val="6646996"/>
      </c:barChart>
      <c:catAx>
        <c:axId val="999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96"/>
        <c:crossesAt val="0"/>
        <c:auto val="1"/>
        <c:lblAlgn val="ctr"/>
        <c:lblOffset val="100"/>
        <c:noMultiLvlLbl val="0"/>
      </c:catAx>
      <c:valAx>
        <c:axId val="66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99932"/>
        <c:axId val="41077721"/>
      </c:barChart>
      <c:catAx>
        <c:axId val="8409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721"/>
        <c:crossesAt val="0"/>
        <c:auto val="1"/>
        <c:lblAlgn val="ctr"/>
        <c:lblOffset val="100"/>
        <c:noMultiLvlLbl val="0"/>
      </c:catAx>
      <c:valAx>
        <c:axId val="410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02056"/>
        <c:axId val="18058803"/>
      </c:barChart>
      <c:catAx>
        <c:axId val="484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803"/>
        <c:crossesAt val="0"/>
        <c:auto val="1"/>
        <c:lblAlgn val="ctr"/>
        <c:lblOffset val="100"/>
        <c:noMultiLvlLbl val="0"/>
      </c:catAx>
      <c:valAx>
        <c:axId val="180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